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GA1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GA1.ORG'!$A$12:$A$759</c:f>
              <c:numCache>
                <c:formatCode>General</c:formatCode>
                <c:ptCount val="748"/>
                <c:pt idx="0">
                  <c:v>0.09562174</c:v>
                </c:pt>
                <c:pt idx="1">
                  <c:v>0.1214193</c:v>
                </c:pt>
                <c:pt idx="2">
                  <c:v>0.1576996</c:v>
                </c:pt>
                <c:pt idx="3">
                  <c:v>0.1860809</c:v>
                </c:pt>
                <c:pt idx="4">
                  <c:v>0.222702</c:v>
                </c:pt>
                <c:pt idx="5">
                  <c:v>0.2432251</c:v>
                </c:pt>
                <c:pt idx="6">
                  <c:v>0.2787018</c:v>
                </c:pt>
                <c:pt idx="7">
                  <c:v>0.3018189</c:v>
                </c:pt>
                <c:pt idx="8">
                  <c:v>0.326767</c:v>
                </c:pt>
                <c:pt idx="9">
                  <c:v>0.3517914</c:v>
                </c:pt>
                <c:pt idx="10">
                  <c:v>0.3790283</c:v>
                </c:pt>
                <c:pt idx="11">
                  <c:v>0.4045868</c:v>
                </c:pt>
                <c:pt idx="12">
                  <c:v>0.4311371</c:v>
                </c:pt>
                <c:pt idx="13">
                  <c:v>0.455246</c:v>
                </c:pt>
                <c:pt idx="14">
                  <c:v>0.4795075</c:v>
                </c:pt>
                <c:pt idx="15">
                  <c:v>0.5026245</c:v>
                </c:pt>
                <c:pt idx="16">
                  <c:v>0.5254364</c:v>
                </c:pt>
                <c:pt idx="17">
                  <c:v>0.5490113</c:v>
                </c:pt>
                <c:pt idx="18">
                  <c:v>0.5711365</c:v>
                </c:pt>
                <c:pt idx="19">
                  <c:v>0.592041</c:v>
                </c:pt>
                <c:pt idx="20">
                  <c:v>0.6156921</c:v>
                </c:pt>
                <c:pt idx="21">
                  <c:v>0.6364441</c:v>
                </c:pt>
                <c:pt idx="22">
                  <c:v>0.6558228</c:v>
                </c:pt>
                <c:pt idx="23">
                  <c:v>0.6749726</c:v>
                </c:pt>
                <c:pt idx="24">
                  <c:v>0.6912995</c:v>
                </c:pt>
                <c:pt idx="25">
                  <c:v>0.7076263</c:v>
                </c:pt>
                <c:pt idx="26">
                  <c:v>0.7234955</c:v>
                </c:pt>
                <c:pt idx="27">
                  <c:v>0.7395172</c:v>
                </c:pt>
                <c:pt idx="28">
                  <c:v>0.7533265</c:v>
                </c:pt>
                <c:pt idx="29">
                  <c:v>0.7665253</c:v>
                </c:pt>
                <c:pt idx="30">
                  <c:v>0.7796478</c:v>
                </c:pt>
                <c:pt idx="31">
                  <c:v>0.7907105</c:v>
                </c:pt>
                <c:pt idx="32">
                  <c:v>0.8028412</c:v>
                </c:pt>
                <c:pt idx="33">
                  <c:v>0.8143616</c:v>
                </c:pt>
                <c:pt idx="34">
                  <c:v>0.8254242</c:v>
                </c:pt>
                <c:pt idx="35">
                  <c:v>0.8358765</c:v>
                </c:pt>
                <c:pt idx="36">
                  <c:v>0.8451843</c:v>
                </c:pt>
                <c:pt idx="37">
                  <c:v>0.8549499</c:v>
                </c:pt>
                <c:pt idx="38">
                  <c:v>0.8630371</c:v>
                </c:pt>
                <c:pt idx="39">
                  <c:v>0.8728028</c:v>
                </c:pt>
                <c:pt idx="40">
                  <c:v>0.8811188</c:v>
                </c:pt>
                <c:pt idx="41">
                  <c:v>0.8892822</c:v>
                </c:pt>
                <c:pt idx="42">
                  <c:v>0.8987427</c:v>
                </c:pt>
                <c:pt idx="43">
                  <c:v>0.9072113</c:v>
                </c:pt>
                <c:pt idx="44">
                  <c:v>0.914917</c:v>
                </c:pt>
                <c:pt idx="45">
                  <c:v>0.9227752</c:v>
                </c:pt>
                <c:pt idx="46">
                  <c:v>0.9297943</c:v>
                </c:pt>
                <c:pt idx="47">
                  <c:v>0.9378815</c:v>
                </c:pt>
                <c:pt idx="48">
                  <c:v>0.9459686</c:v>
                </c:pt>
                <c:pt idx="49">
                  <c:v>0.9533691</c:v>
                </c:pt>
                <c:pt idx="50">
                  <c:v>0.9597016</c:v>
                </c:pt>
                <c:pt idx="51">
                  <c:v>0.9668732</c:v>
                </c:pt>
                <c:pt idx="52">
                  <c:v>0.9729767</c:v>
                </c:pt>
                <c:pt idx="53">
                  <c:v>0.9801483</c:v>
                </c:pt>
                <c:pt idx="54">
                  <c:v>0.9874726</c:v>
                </c:pt>
                <c:pt idx="55">
                  <c:v>0.9942627</c:v>
                </c:pt>
                <c:pt idx="56">
                  <c:v>1.002655</c:v>
                </c:pt>
                <c:pt idx="57">
                  <c:v>1.007385</c:v>
                </c:pt>
                <c:pt idx="58">
                  <c:v>1.013641</c:v>
                </c:pt>
                <c:pt idx="59">
                  <c:v>1.019516</c:v>
                </c:pt>
                <c:pt idx="60">
                  <c:v>1.025772</c:v>
                </c:pt>
                <c:pt idx="61">
                  <c:v>1.032105</c:v>
                </c:pt>
                <c:pt idx="62">
                  <c:v>1.038513</c:v>
                </c:pt>
                <c:pt idx="63">
                  <c:v>1.044693</c:v>
                </c:pt>
                <c:pt idx="64">
                  <c:v>1.049423</c:v>
                </c:pt>
                <c:pt idx="65">
                  <c:v>1.055603</c:v>
                </c:pt>
                <c:pt idx="66">
                  <c:v>1.060486</c:v>
                </c:pt>
                <c:pt idx="67">
                  <c:v>1.067123</c:v>
                </c:pt>
                <c:pt idx="68">
                  <c:v>1.073914</c:v>
                </c:pt>
                <c:pt idx="69">
                  <c:v>1.079788</c:v>
                </c:pt>
                <c:pt idx="70">
                  <c:v>1.085281</c:v>
                </c:pt>
                <c:pt idx="71">
                  <c:v>1.090469</c:v>
                </c:pt>
                <c:pt idx="72">
                  <c:v>1.095886</c:v>
                </c:pt>
                <c:pt idx="73">
                  <c:v>1.102371</c:v>
                </c:pt>
                <c:pt idx="74">
                  <c:v>1.108933</c:v>
                </c:pt>
                <c:pt idx="75">
                  <c:v>1.114502</c:v>
                </c:pt>
                <c:pt idx="76">
                  <c:v>1.12114</c:v>
                </c:pt>
                <c:pt idx="77">
                  <c:v>1.125794</c:v>
                </c:pt>
                <c:pt idx="78">
                  <c:v>1.131744</c:v>
                </c:pt>
                <c:pt idx="79">
                  <c:v>1.136932</c:v>
                </c:pt>
                <c:pt idx="80">
                  <c:v>1.142426</c:v>
                </c:pt>
                <c:pt idx="81">
                  <c:v>1.148453</c:v>
                </c:pt>
                <c:pt idx="82">
                  <c:v>1.154404</c:v>
                </c:pt>
                <c:pt idx="83">
                  <c:v>1.161118</c:v>
                </c:pt>
                <c:pt idx="84">
                  <c:v>1.16684</c:v>
                </c:pt>
                <c:pt idx="85">
                  <c:v>1.171188</c:v>
                </c:pt>
                <c:pt idx="86">
                  <c:v>1.178055</c:v>
                </c:pt>
                <c:pt idx="87">
                  <c:v>1.183319</c:v>
                </c:pt>
                <c:pt idx="88">
                  <c:v>1.188278</c:v>
                </c:pt>
                <c:pt idx="89">
                  <c:v>1.194992</c:v>
                </c:pt>
                <c:pt idx="90">
                  <c:v>1.199722</c:v>
                </c:pt>
                <c:pt idx="91">
                  <c:v>1.205978</c:v>
                </c:pt>
                <c:pt idx="92">
                  <c:v>1.212311</c:v>
                </c:pt>
                <c:pt idx="93">
                  <c:v>1.216736</c:v>
                </c:pt>
                <c:pt idx="94">
                  <c:v>1.222992</c:v>
                </c:pt>
                <c:pt idx="95">
                  <c:v>1.228104</c:v>
                </c:pt>
                <c:pt idx="96">
                  <c:v>1.233826</c:v>
                </c:pt>
                <c:pt idx="97">
                  <c:v>1.239853</c:v>
                </c:pt>
                <c:pt idx="98">
                  <c:v>1.245422</c:v>
                </c:pt>
                <c:pt idx="99">
                  <c:v>1.251068</c:v>
                </c:pt>
                <c:pt idx="100">
                  <c:v>1.256104</c:v>
                </c:pt>
                <c:pt idx="101">
                  <c:v>1.262665</c:v>
                </c:pt>
                <c:pt idx="102">
                  <c:v>1.268997</c:v>
                </c:pt>
                <c:pt idx="103">
                  <c:v>1.274338</c:v>
                </c:pt>
                <c:pt idx="104">
                  <c:v>1.280212</c:v>
                </c:pt>
                <c:pt idx="105">
                  <c:v>1.2854</c:v>
                </c:pt>
                <c:pt idx="106">
                  <c:v>1.292648</c:v>
                </c:pt>
                <c:pt idx="107">
                  <c:v>1.298218</c:v>
                </c:pt>
                <c:pt idx="108">
                  <c:v>1.30455</c:v>
                </c:pt>
                <c:pt idx="109">
                  <c:v>1.310196</c:v>
                </c:pt>
                <c:pt idx="110">
                  <c:v>1.315231</c:v>
                </c:pt>
                <c:pt idx="111">
                  <c:v>1.320648</c:v>
                </c:pt>
                <c:pt idx="112">
                  <c:v>1.327057</c:v>
                </c:pt>
                <c:pt idx="113">
                  <c:v>1.333313</c:v>
                </c:pt>
                <c:pt idx="114">
                  <c:v>1.33934</c:v>
                </c:pt>
                <c:pt idx="115">
                  <c:v>1.34552</c:v>
                </c:pt>
                <c:pt idx="116">
                  <c:v>1.350555</c:v>
                </c:pt>
                <c:pt idx="117">
                  <c:v>1.356812</c:v>
                </c:pt>
                <c:pt idx="118">
                  <c:v>1.363068</c:v>
                </c:pt>
                <c:pt idx="119">
                  <c:v>1.369553</c:v>
                </c:pt>
                <c:pt idx="120">
                  <c:v>1.376114</c:v>
                </c:pt>
                <c:pt idx="121">
                  <c:v>1.381149</c:v>
                </c:pt>
                <c:pt idx="122">
                  <c:v>1.386948</c:v>
                </c:pt>
                <c:pt idx="123">
                  <c:v>1.393433</c:v>
                </c:pt>
                <c:pt idx="124">
                  <c:v>1.399536</c:v>
                </c:pt>
                <c:pt idx="125">
                  <c:v>1.40625</c:v>
                </c:pt>
                <c:pt idx="126">
                  <c:v>1.412201</c:v>
                </c:pt>
                <c:pt idx="127">
                  <c:v>1.417313</c:v>
                </c:pt>
                <c:pt idx="128">
                  <c:v>1.424332</c:v>
                </c:pt>
                <c:pt idx="129">
                  <c:v>1.417008</c:v>
                </c:pt>
                <c:pt idx="130">
                  <c:v>1.437225</c:v>
                </c:pt>
                <c:pt idx="131">
                  <c:v>1.445007</c:v>
                </c:pt>
                <c:pt idx="132">
                  <c:v>1.450806</c:v>
                </c:pt>
                <c:pt idx="133">
                  <c:v>1.460571</c:v>
                </c:pt>
                <c:pt idx="134">
                  <c:v>1.469421</c:v>
                </c:pt>
                <c:pt idx="135">
                  <c:v>1.476288</c:v>
                </c:pt>
                <c:pt idx="136">
                  <c:v>1.486588</c:v>
                </c:pt>
                <c:pt idx="137">
                  <c:v>1.494522</c:v>
                </c:pt>
                <c:pt idx="138">
                  <c:v>1.504364</c:v>
                </c:pt>
                <c:pt idx="139">
                  <c:v>1.51474</c:v>
                </c:pt>
                <c:pt idx="140">
                  <c:v>1.523361</c:v>
                </c:pt>
                <c:pt idx="141">
                  <c:v>1.533432</c:v>
                </c:pt>
                <c:pt idx="142">
                  <c:v>1.543121</c:v>
                </c:pt>
                <c:pt idx="143">
                  <c:v>1.552048</c:v>
                </c:pt>
                <c:pt idx="144">
                  <c:v>1.560898</c:v>
                </c:pt>
                <c:pt idx="145">
                  <c:v>1.570969</c:v>
                </c:pt>
                <c:pt idx="146">
                  <c:v>1.580887</c:v>
                </c:pt>
                <c:pt idx="147">
                  <c:v>1.591644</c:v>
                </c:pt>
                <c:pt idx="148">
                  <c:v>1.600952</c:v>
                </c:pt>
                <c:pt idx="149">
                  <c:v>1.608887</c:v>
                </c:pt>
                <c:pt idx="150">
                  <c:v>1.617889</c:v>
                </c:pt>
                <c:pt idx="151">
                  <c:v>1.627655</c:v>
                </c:pt>
                <c:pt idx="152">
                  <c:v>1.637116</c:v>
                </c:pt>
                <c:pt idx="153">
                  <c:v>1.646805</c:v>
                </c:pt>
                <c:pt idx="154">
                  <c:v>1.655808</c:v>
                </c:pt>
                <c:pt idx="155">
                  <c:v>1.665039</c:v>
                </c:pt>
                <c:pt idx="156">
                  <c:v>1.674652</c:v>
                </c:pt>
                <c:pt idx="157">
                  <c:v>1.683807</c:v>
                </c:pt>
                <c:pt idx="158">
                  <c:v>1.694412</c:v>
                </c:pt>
                <c:pt idx="159">
                  <c:v>1.703873</c:v>
                </c:pt>
                <c:pt idx="160">
                  <c:v>1.713715</c:v>
                </c:pt>
                <c:pt idx="161">
                  <c:v>1.723251</c:v>
                </c:pt>
                <c:pt idx="162">
                  <c:v>1.734009</c:v>
                </c:pt>
                <c:pt idx="163">
                  <c:v>1.744232</c:v>
                </c:pt>
                <c:pt idx="164">
                  <c:v>1.756363</c:v>
                </c:pt>
                <c:pt idx="165">
                  <c:v>1.765595</c:v>
                </c:pt>
                <c:pt idx="166">
                  <c:v>1.776505</c:v>
                </c:pt>
                <c:pt idx="167">
                  <c:v>1.786728</c:v>
                </c:pt>
                <c:pt idx="168">
                  <c:v>1.799011</c:v>
                </c:pt>
                <c:pt idx="169">
                  <c:v>1.810074</c:v>
                </c:pt>
                <c:pt idx="170">
                  <c:v>1.820831</c:v>
                </c:pt>
                <c:pt idx="171">
                  <c:v>1.832428</c:v>
                </c:pt>
                <c:pt idx="172">
                  <c:v>1.844101</c:v>
                </c:pt>
                <c:pt idx="173">
                  <c:v>1.856766</c:v>
                </c:pt>
                <c:pt idx="174">
                  <c:v>1.8676</c:v>
                </c:pt>
                <c:pt idx="175">
                  <c:v>1.878815</c:v>
                </c:pt>
                <c:pt idx="176">
                  <c:v>1.892014</c:v>
                </c:pt>
                <c:pt idx="177">
                  <c:v>1.903305</c:v>
                </c:pt>
                <c:pt idx="178">
                  <c:v>1.915588</c:v>
                </c:pt>
                <c:pt idx="179">
                  <c:v>1.926727</c:v>
                </c:pt>
                <c:pt idx="180">
                  <c:v>1.939316</c:v>
                </c:pt>
                <c:pt idx="181">
                  <c:v>1.952057</c:v>
                </c:pt>
                <c:pt idx="182">
                  <c:v>1.964417</c:v>
                </c:pt>
                <c:pt idx="183">
                  <c:v>1.976395</c:v>
                </c:pt>
                <c:pt idx="184">
                  <c:v>1.987915</c:v>
                </c:pt>
                <c:pt idx="185">
                  <c:v>2.002487</c:v>
                </c:pt>
                <c:pt idx="186">
                  <c:v>2.014923</c:v>
                </c:pt>
                <c:pt idx="187">
                  <c:v>2.028427</c:v>
                </c:pt>
                <c:pt idx="188">
                  <c:v>2.039719</c:v>
                </c:pt>
                <c:pt idx="189">
                  <c:v>2.052536</c:v>
                </c:pt>
                <c:pt idx="190">
                  <c:v>2.066727</c:v>
                </c:pt>
                <c:pt idx="191">
                  <c:v>2.079849</c:v>
                </c:pt>
                <c:pt idx="192">
                  <c:v>2.093201</c:v>
                </c:pt>
                <c:pt idx="193">
                  <c:v>2.105789</c:v>
                </c:pt>
                <c:pt idx="194">
                  <c:v>2.118607</c:v>
                </c:pt>
                <c:pt idx="195">
                  <c:v>2.132568</c:v>
                </c:pt>
                <c:pt idx="196">
                  <c:v>2.145538</c:v>
                </c:pt>
                <c:pt idx="197">
                  <c:v>2.159653</c:v>
                </c:pt>
                <c:pt idx="198">
                  <c:v>2.172165</c:v>
                </c:pt>
                <c:pt idx="199">
                  <c:v>2.184906</c:v>
                </c:pt>
                <c:pt idx="200">
                  <c:v>200</c:v>
                </c:pt>
                <c:pt idx="202">
                  <c:v>0</c:v>
                </c:pt>
                <c:pt idx="203">
                  <c:v>2.198181</c:v>
                </c:pt>
                <c:pt idx="204">
                  <c:v>2.210465</c:v>
                </c:pt>
                <c:pt idx="205">
                  <c:v>2.223511</c:v>
                </c:pt>
                <c:pt idx="206">
                  <c:v>2.237473</c:v>
                </c:pt>
                <c:pt idx="207">
                  <c:v>2.249146</c:v>
                </c:pt>
                <c:pt idx="208">
                  <c:v>2.262497</c:v>
                </c:pt>
                <c:pt idx="209">
                  <c:v>2.27417</c:v>
                </c:pt>
                <c:pt idx="210">
                  <c:v>2.286301</c:v>
                </c:pt>
                <c:pt idx="211">
                  <c:v>2.299423</c:v>
                </c:pt>
                <c:pt idx="212">
                  <c:v>2.311707</c:v>
                </c:pt>
                <c:pt idx="213">
                  <c:v>2.325134</c:v>
                </c:pt>
                <c:pt idx="214">
                  <c:v>2.336807</c:v>
                </c:pt>
                <c:pt idx="215">
                  <c:v>2.349854</c:v>
                </c:pt>
                <c:pt idx="216">
                  <c:v>2.362518</c:v>
                </c:pt>
                <c:pt idx="217">
                  <c:v>2.37381</c:v>
                </c:pt>
                <c:pt idx="218">
                  <c:v>2.386246</c:v>
                </c:pt>
                <c:pt idx="219">
                  <c:v>2.398911</c:v>
                </c:pt>
                <c:pt idx="220">
                  <c:v>2.411728</c:v>
                </c:pt>
                <c:pt idx="221">
                  <c:v>2.423096</c:v>
                </c:pt>
                <c:pt idx="222">
                  <c:v>2.436447</c:v>
                </c:pt>
                <c:pt idx="223">
                  <c:v>2.449265</c:v>
                </c:pt>
                <c:pt idx="224">
                  <c:v>2.462769</c:v>
                </c:pt>
                <c:pt idx="225">
                  <c:v>2.474976</c:v>
                </c:pt>
                <c:pt idx="226">
                  <c:v>2.487564</c:v>
                </c:pt>
                <c:pt idx="227">
                  <c:v>2.499771</c:v>
                </c:pt>
                <c:pt idx="228">
                  <c:v>2.51297</c:v>
                </c:pt>
                <c:pt idx="229">
                  <c:v>2.526474</c:v>
                </c:pt>
                <c:pt idx="230">
                  <c:v>2.539597</c:v>
                </c:pt>
                <c:pt idx="231">
                  <c:v>2.55127</c:v>
                </c:pt>
                <c:pt idx="232">
                  <c:v>2.565384</c:v>
                </c:pt>
                <c:pt idx="233">
                  <c:v>2.578659</c:v>
                </c:pt>
                <c:pt idx="234">
                  <c:v>2.591553</c:v>
                </c:pt>
                <c:pt idx="235">
                  <c:v>2.604752</c:v>
                </c:pt>
                <c:pt idx="236">
                  <c:v>2.617264</c:v>
                </c:pt>
                <c:pt idx="237">
                  <c:v>2.631302</c:v>
                </c:pt>
                <c:pt idx="238">
                  <c:v>2.644959</c:v>
                </c:pt>
                <c:pt idx="239">
                  <c:v>2.658463</c:v>
                </c:pt>
                <c:pt idx="240">
                  <c:v>2.67189</c:v>
                </c:pt>
                <c:pt idx="241">
                  <c:v>2.685623</c:v>
                </c:pt>
                <c:pt idx="242">
                  <c:v>2.699051</c:v>
                </c:pt>
                <c:pt idx="243">
                  <c:v>2.711029</c:v>
                </c:pt>
                <c:pt idx="244">
                  <c:v>2.724457</c:v>
                </c:pt>
                <c:pt idx="245">
                  <c:v>2.737656</c:v>
                </c:pt>
                <c:pt idx="246">
                  <c:v>2.750702</c:v>
                </c:pt>
                <c:pt idx="247">
                  <c:v>2.763748</c:v>
                </c:pt>
                <c:pt idx="248">
                  <c:v>2.776642</c:v>
                </c:pt>
                <c:pt idx="249">
                  <c:v>2.790772</c:v>
                </c:pt>
                <c:pt idx="250">
                  <c:v>2.80304</c:v>
                </c:pt>
                <c:pt idx="251">
                  <c:v>2.817154</c:v>
                </c:pt>
                <c:pt idx="252">
                  <c:v>2.828369</c:v>
                </c:pt>
                <c:pt idx="253">
                  <c:v>2.841034</c:v>
                </c:pt>
                <c:pt idx="254">
                  <c:v>2.854004</c:v>
                </c:pt>
                <c:pt idx="255">
                  <c:v>2.866821</c:v>
                </c:pt>
                <c:pt idx="256">
                  <c:v>2.879715</c:v>
                </c:pt>
                <c:pt idx="257">
                  <c:v>2.893753</c:v>
                </c:pt>
                <c:pt idx="258">
                  <c:v>2.905731</c:v>
                </c:pt>
                <c:pt idx="259">
                  <c:v>2.919159</c:v>
                </c:pt>
                <c:pt idx="260">
                  <c:v>2.931366</c:v>
                </c:pt>
                <c:pt idx="261">
                  <c:v>2.943878</c:v>
                </c:pt>
                <c:pt idx="262">
                  <c:v>2.957459</c:v>
                </c:pt>
                <c:pt idx="263">
                  <c:v>2.971878</c:v>
                </c:pt>
                <c:pt idx="264">
                  <c:v>2.983551</c:v>
                </c:pt>
                <c:pt idx="265">
                  <c:v>2.997208</c:v>
                </c:pt>
                <c:pt idx="266">
                  <c:v>3.010178</c:v>
                </c:pt>
                <c:pt idx="267">
                  <c:v>3.023224</c:v>
                </c:pt>
                <c:pt idx="268">
                  <c:v>3.036652</c:v>
                </c:pt>
                <c:pt idx="269">
                  <c:v>3.050842</c:v>
                </c:pt>
                <c:pt idx="270">
                  <c:v>3.064118</c:v>
                </c:pt>
                <c:pt idx="271">
                  <c:v>3.077545</c:v>
                </c:pt>
                <c:pt idx="272">
                  <c:v>3.092041</c:v>
                </c:pt>
                <c:pt idx="273">
                  <c:v>3.106766</c:v>
                </c:pt>
                <c:pt idx="274">
                  <c:v>3.119965</c:v>
                </c:pt>
                <c:pt idx="275">
                  <c:v>3.134232</c:v>
                </c:pt>
                <c:pt idx="276">
                  <c:v>3.148117</c:v>
                </c:pt>
                <c:pt idx="277">
                  <c:v>3.162079</c:v>
                </c:pt>
                <c:pt idx="278">
                  <c:v>3.175278</c:v>
                </c:pt>
                <c:pt idx="279">
                  <c:v>3.18985</c:v>
                </c:pt>
                <c:pt idx="280">
                  <c:v>3.205109</c:v>
                </c:pt>
                <c:pt idx="281">
                  <c:v>3.219299</c:v>
                </c:pt>
                <c:pt idx="282">
                  <c:v>3.232803</c:v>
                </c:pt>
                <c:pt idx="283">
                  <c:v>3.246918</c:v>
                </c:pt>
                <c:pt idx="284">
                  <c:v>3.255844</c:v>
                </c:pt>
                <c:pt idx="285">
                  <c:v>3.265076</c:v>
                </c:pt>
                <c:pt idx="286">
                  <c:v>3.297501</c:v>
                </c:pt>
                <c:pt idx="287">
                  <c:v>3.304825</c:v>
                </c:pt>
                <c:pt idx="288">
                  <c:v>3.320389</c:v>
                </c:pt>
                <c:pt idx="289">
                  <c:v>3.334122</c:v>
                </c:pt>
                <c:pt idx="290">
                  <c:v>3.344956</c:v>
                </c:pt>
                <c:pt idx="291">
                  <c:v>3.365173</c:v>
                </c:pt>
                <c:pt idx="292">
                  <c:v>3.378067</c:v>
                </c:pt>
                <c:pt idx="293">
                  <c:v>3.393642</c:v>
                </c:pt>
                <c:pt idx="294">
                  <c:v>3.408661</c:v>
                </c:pt>
                <c:pt idx="295">
                  <c:v>3.421478</c:v>
                </c:pt>
                <c:pt idx="296">
                  <c:v>3.438339</c:v>
                </c:pt>
                <c:pt idx="297">
                  <c:v>3.451996</c:v>
                </c:pt>
                <c:pt idx="298">
                  <c:v>3.465195</c:v>
                </c:pt>
                <c:pt idx="299">
                  <c:v>3.479004</c:v>
                </c:pt>
                <c:pt idx="300">
                  <c:v>3.489609</c:v>
                </c:pt>
                <c:pt idx="301">
                  <c:v>3.505097</c:v>
                </c:pt>
                <c:pt idx="302">
                  <c:v>3.516922</c:v>
                </c:pt>
                <c:pt idx="303">
                  <c:v>3.530884</c:v>
                </c:pt>
                <c:pt idx="304">
                  <c:v>3.543015</c:v>
                </c:pt>
                <c:pt idx="305">
                  <c:v>3.554459</c:v>
                </c:pt>
                <c:pt idx="306">
                  <c:v>3.566818</c:v>
                </c:pt>
                <c:pt idx="307">
                  <c:v>3.578873</c:v>
                </c:pt>
                <c:pt idx="308">
                  <c:v>3.590241</c:v>
                </c:pt>
                <c:pt idx="309">
                  <c:v>3.602677</c:v>
                </c:pt>
                <c:pt idx="310">
                  <c:v>3.614884</c:v>
                </c:pt>
                <c:pt idx="311">
                  <c:v>3.626862</c:v>
                </c:pt>
                <c:pt idx="312">
                  <c:v>3.63739</c:v>
                </c:pt>
                <c:pt idx="313">
                  <c:v>3.648605</c:v>
                </c:pt>
                <c:pt idx="314">
                  <c:v>3.659973</c:v>
                </c:pt>
                <c:pt idx="315">
                  <c:v>3.670807</c:v>
                </c:pt>
                <c:pt idx="316">
                  <c:v>3.682251</c:v>
                </c:pt>
                <c:pt idx="317">
                  <c:v>3.693161</c:v>
                </c:pt>
                <c:pt idx="318">
                  <c:v>3.703842</c:v>
                </c:pt>
                <c:pt idx="319">
                  <c:v>3.714066</c:v>
                </c:pt>
                <c:pt idx="320">
                  <c:v>3.725205</c:v>
                </c:pt>
                <c:pt idx="321">
                  <c:v>3.734665</c:v>
                </c:pt>
                <c:pt idx="322">
                  <c:v>3.746567</c:v>
                </c:pt>
                <c:pt idx="323">
                  <c:v>3.756638</c:v>
                </c:pt>
                <c:pt idx="324">
                  <c:v>3.766556</c:v>
                </c:pt>
                <c:pt idx="325">
                  <c:v>3.778</c:v>
                </c:pt>
                <c:pt idx="326">
                  <c:v>3.78746</c:v>
                </c:pt>
                <c:pt idx="327">
                  <c:v>3.797445</c:v>
                </c:pt>
                <c:pt idx="328">
                  <c:v>3.807722</c:v>
                </c:pt>
                <c:pt idx="329">
                  <c:v>3.817825</c:v>
                </c:pt>
                <c:pt idx="330">
                  <c:v>3.828125</c:v>
                </c:pt>
                <c:pt idx="331">
                  <c:v>3.839417</c:v>
                </c:pt>
                <c:pt idx="332">
                  <c:v>3.848648</c:v>
                </c:pt>
                <c:pt idx="333">
                  <c:v>3.85849</c:v>
                </c:pt>
                <c:pt idx="334">
                  <c:v>3.868027</c:v>
                </c:pt>
                <c:pt idx="335">
                  <c:v>3.877945</c:v>
                </c:pt>
                <c:pt idx="336">
                  <c:v>3.8871</c:v>
                </c:pt>
                <c:pt idx="337">
                  <c:v>3.896942</c:v>
                </c:pt>
                <c:pt idx="338">
                  <c:v>3.90686</c:v>
                </c:pt>
                <c:pt idx="339">
                  <c:v>3.91716</c:v>
                </c:pt>
                <c:pt idx="340">
                  <c:v>3.925018</c:v>
                </c:pt>
                <c:pt idx="341">
                  <c:v>3.933869</c:v>
                </c:pt>
                <c:pt idx="342">
                  <c:v>3.944016</c:v>
                </c:pt>
                <c:pt idx="343">
                  <c:v>3.953705</c:v>
                </c:pt>
                <c:pt idx="344">
                  <c:v>3.963013</c:v>
                </c:pt>
                <c:pt idx="345">
                  <c:v>3.972016</c:v>
                </c:pt>
                <c:pt idx="346">
                  <c:v>3.981018</c:v>
                </c:pt>
                <c:pt idx="347">
                  <c:v>3.989792</c:v>
                </c:pt>
                <c:pt idx="348">
                  <c:v>3.999863</c:v>
                </c:pt>
                <c:pt idx="349">
                  <c:v>4.008637</c:v>
                </c:pt>
                <c:pt idx="350">
                  <c:v>4.018173</c:v>
                </c:pt>
                <c:pt idx="351">
                  <c:v>4.026871</c:v>
                </c:pt>
                <c:pt idx="352">
                  <c:v>4.036102</c:v>
                </c:pt>
                <c:pt idx="353">
                  <c:v>4.045181</c:v>
                </c:pt>
                <c:pt idx="354">
                  <c:v>4.054108</c:v>
                </c:pt>
                <c:pt idx="355">
                  <c:v>4.062958</c:v>
                </c:pt>
                <c:pt idx="356">
                  <c:v>4.072266</c:v>
                </c:pt>
                <c:pt idx="357">
                  <c:v>4.08104</c:v>
                </c:pt>
                <c:pt idx="358">
                  <c:v>4.09111</c:v>
                </c:pt>
                <c:pt idx="359">
                  <c:v>4.099884</c:v>
                </c:pt>
                <c:pt idx="360">
                  <c:v>4.108963</c:v>
                </c:pt>
                <c:pt idx="361">
                  <c:v>4.117203</c:v>
                </c:pt>
                <c:pt idx="362">
                  <c:v>4.125824</c:v>
                </c:pt>
                <c:pt idx="363">
                  <c:v>4.136734</c:v>
                </c:pt>
                <c:pt idx="364">
                  <c:v>4.145508</c:v>
                </c:pt>
                <c:pt idx="365">
                  <c:v>4.154816</c:v>
                </c:pt>
                <c:pt idx="366">
                  <c:v>4.163361</c:v>
                </c:pt>
                <c:pt idx="367">
                  <c:v>4.171829</c:v>
                </c:pt>
                <c:pt idx="368">
                  <c:v>4.181137</c:v>
                </c:pt>
                <c:pt idx="369">
                  <c:v>4.189453</c:v>
                </c:pt>
                <c:pt idx="370">
                  <c:v>4.199524</c:v>
                </c:pt>
                <c:pt idx="371">
                  <c:v>4.208069</c:v>
                </c:pt>
                <c:pt idx="372">
                  <c:v>4.217377</c:v>
                </c:pt>
                <c:pt idx="373">
                  <c:v>4.226303</c:v>
                </c:pt>
                <c:pt idx="374">
                  <c:v>4.236069</c:v>
                </c:pt>
                <c:pt idx="375">
                  <c:v>4.244156</c:v>
                </c:pt>
                <c:pt idx="376">
                  <c:v>4.253617</c:v>
                </c:pt>
                <c:pt idx="377">
                  <c:v>4.262238</c:v>
                </c:pt>
                <c:pt idx="378">
                  <c:v>4.273072</c:v>
                </c:pt>
                <c:pt idx="379">
                  <c:v>4.28093</c:v>
                </c:pt>
                <c:pt idx="380">
                  <c:v>4.291153</c:v>
                </c:pt>
                <c:pt idx="381">
                  <c:v>4.29924</c:v>
                </c:pt>
                <c:pt idx="382">
                  <c:v>4.308014</c:v>
                </c:pt>
                <c:pt idx="383">
                  <c:v>4.317551</c:v>
                </c:pt>
                <c:pt idx="384">
                  <c:v>4.326401</c:v>
                </c:pt>
                <c:pt idx="385">
                  <c:v>4.335861</c:v>
                </c:pt>
                <c:pt idx="386">
                  <c:v>4.34433</c:v>
                </c:pt>
                <c:pt idx="387">
                  <c:v>4.353485</c:v>
                </c:pt>
                <c:pt idx="388">
                  <c:v>4.361038</c:v>
                </c:pt>
                <c:pt idx="389">
                  <c:v>4.370804</c:v>
                </c:pt>
                <c:pt idx="390">
                  <c:v>4.380188</c:v>
                </c:pt>
                <c:pt idx="391">
                  <c:v>4.388352</c:v>
                </c:pt>
                <c:pt idx="392">
                  <c:v>4.397354</c:v>
                </c:pt>
                <c:pt idx="393">
                  <c:v>4.405289</c:v>
                </c:pt>
                <c:pt idx="394">
                  <c:v>4.414063</c:v>
                </c:pt>
                <c:pt idx="395">
                  <c:v>4.423371</c:v>
                </c:pt>
                <c:pt idx="396">
                  <c:v>4.432755</c:v>
                </c:pt>
                <c:pt idx="397">
                  <c:v>4.441605</c:v>
                </c:pt>
                <c:pt idx="398">
                  <c:v>4.450073</c:v>
                </c:pt>
                <c:pt idx="399">
                  <c:v>4.457779</c:v>
                </c:pt>
                <c:pt idx="400">
                  <c:v>4.466706</c:v>
                </c:pt>
                <c:pt idx="401">
                  <c:v>4.475708</c:v>
                </c:pt>
                <c:pt idx="402">
                  <c:v>4.484482</c:v>
                </c:pt>
                <c:pt idx="403">
                  <c:v>200</c:v>
                </c:pt>
                <c:pt idx="405">
                  <c:v>0</c:v>
                </c:pt>
                <c:pt idx="406">
                  <c:v>4.492722</c:v>
                </c:pt>
                <c:pt idx="407">
                  <c:v>4.50264</c:v>
                </c:pt>
                <c:pt idx="408">
                  <c:v>4.511566</c:v>
                </c:pt>
                <c:pt idx="409">
                  <c:v>4.519577</c:v>
                </c:pt>
                <c:pt idx="410">
                  <c:v>4.528275</c:v>
                </c:pt>
                <c:pt idx="411">
                  <c:v>4.537735</c:v>
                </c:pt>
                <c:pt idx="412">
                  <c:v>4.546051</c:v>
                </c:pt>
                <c:pt idx="413">
                  <c:v>4.555512</c:v>
                </c:pt>
                <c:pt idx="414">
                  <c:v>4.563217</c:v>
                </c:pt>
                <c:pt idx="415">
                  <c:v>4.571915</c:v>
                </c:pt>
                <c:pt idx="416">
                  <c:v>4.578934</c:v>
                </c:pt>
                <c:pt idx="417">
                  <c:v>4.588089</c:v>
                </c:pt>
                <c:pt idx="418">
                  <c:v>4.596482</c:v>
                </c:pt>
                <c:pt idx="419">
                  <c:v>4.605637</c:v>
                </c:pt>
                <c:pt idx="420">
                  <c:v>4.61464</c:v>
                </c:pt>
                <c:pt idx="421">
                  <c:v>4.622574</c:v>
                </c:pt>
                <c:pt idx="422">
                  <c:v>4.631577</c:v>
                </c:pt>
                <c:pt idx="423">
                  <c:v>4.637528</c:v>
                </c:pt>
                <c:pt idx="424">
                  <c:v>4.647064</c:v>
                </c:pt>
                <c:pt idx="425">
                  <c:v>4.656449</c:v>
                </c:pt>
                <c:pt idx="426">
                  <c:v>4.665222</c:v>
                </c:pt>
                <c:pt idx="427">
                  <c:v>4.673081</c:v>
                </c:pt>
                <c:pt idx="428">
                  <c:v>4.681015</c:v>
                </c:pt>
                <c:pt idx="429">
                  <c:v>4.689408</c:v>
                </c:pt>
                <c:pt idx="430">
                  <c:v>4.69841</c:v>
                </c:pt>
                <c:pt idx="431">
                  <c:v>4.705735</c:v>
                </c:pt>
                <c:pt idx="432">
                  <c:v>4.714051</c:v>
                </c:pt>
                <c:pt idx="433">
                  <c:v>4.721909</c:v>
                </c:pt>
                <c:pt idx="434">
                  <c:v>4.730606</c:v>
                </c:pt>
                <c:pt idx="435">
                  <c:v>4.738846</c:v>
                </c:pt>
                <c:pt idx="436">
                  <c:v>4.748078</c:v>
                </c:pt>
                <c:pt idx="437">
                  <c:v>4.754563</c:v>
                </c:pt>
                <c:pt idx="438">
                  <c:v>4.762879</c:v>
                </c:pt>
                <c:pt idx="439">
                  <c:v>4.770813</c:v>
                </c:pt>
                <c:pt idx="440">
                  <c:v>4.779663</c:v>
                </c:pt>
                <c:pt idx="441">
                  <c:v>4.787293</c:v>
                </c:pt>
                <c:pt idx="442">
                  <c:v>4.794998</c:v>
                </c:pt>
                <c:pt idx="443">
                  <c:v>4.803009</c:v>
                </c:pt>
                <c:pt idx="444">
                  <c:v>4.811173</c:v>
                </c:pt>
                <c:pt idx="445">
                  <c:v>4.819412</c:v>
                </c:pt>
                <c:pt idx="446">
                  <c:v>4.827423</c:v>
                </c:pt>
                <c:pt idx="447">
                  <c:v>4.834442</c:v>
                </c:pt>
                <c:pt idx="448">
                  <c:v>4.841995</c:v>
                </c:pt>
                <c:pt idx="449">
                  <c:v>4.850388</c:v>
                </c:pt>
                <c:pt idx="450">
                  <c:v>4.85878</c:v>
                </c:pt>
                <c:pt idx="451">
                  <c:v>4.867096</c:v>
                </c:pt>
                <c:pt idx="452">
                  <c:v>4.874954</c:v>
                </c:pt>
                <c:pt idx="453">
                  <c:v>4.880747</c:v>
                </c:pt>
                <c:pt idx="454">
                  <c:v>4.888153</c:v>
                </c:pt>
                <c:pt idx="455">
                  <c:v>4.897614</c:v>
                </c:pt>
                <c:pt idx="456">
                  <c:v>4.903717</c:v>
                </c:pt>
                <c:pt idx="457">
                  <c:v>4.911042</c:v>
                </c:pt>
                <c:pt idx="458">
                  <c:v>4.917908</c:v>
                </c:pt>
                <c:pt idx="459">
                  <c:v>4.925537</c:v>
                </c:pt>
                <c:pt idx="460">
                  <c:v>4.934235</c:v>
                </c:pt>
                <c:pt idx="461">
                  <c:v>4.941407</c:v>
                </c:pt>
                <c:pt idx="462">
                  <c:v>4.948578</c:v>
                </c:pt>
                <c:pt idx="463">
                  <c:v>4.95697</c:v>
                </c:pt>
                <c:pt idx="464">
                  <c:v>4.962464</c:v>
                </c:pt>
                <c:pt idx="465">
                  <c:v>4.969788</c:v>
                </c:pt>
                <c:pt idx="466">
                  <c:v>4.977722</c:v>
                </c:pt>
                <c:pt idx="467">
                  <c:v>4.985962</c:v>
                </c:pt>
                <c:pt idx="468">
                  <c:v>4.992523</c:v>
                </c:pt>
                <c:pt idx="469">
                  <c:v>4.999695</c:v>
                </c:pt>
                <c:pt idx="470">
                  <c:v>5.007019</c:v>
                </c:pt>
                <c:pt idx="471">
                  <c:v>5.021515</c:v>
                </c:pt>
                <c:pt idx="472">
                  <c:v>5.021668</c:v>
                </c:pt>
                <c:pt idx="473">
                  <c:v>5.027008</c:v>
                </c:pt>
                <c:pt idx="474">
                  <c:v>5.036316</c:v>
                </c:pt>
                <c:pt idx="475">
                  <c:v>5.042725</c:v>
                </c:pt>
                <c:pt idx="476">
                  <c:v>5.049896</c:v>
                </c:pt>
                <c:pt idx="477">
                  <c:v>5.059052</c:v>
                </c:pt>
                <c:pt idx="478">
                  <c:v>5.066986</c:v>
                </c:pt>
                <c:pt idx="479">
                  <c:v>5.075226</c:v>
                </c:pt>
                <c:pt idx="480">
                  <c:v>5.081024</c:v>
                </c:pt>
                <c:pt idx="481">
                  <c:v>5.089112</c:v>
                </c:pt>
                <c:pt idx="482">
                  <c:v>5.096436</c:v>
                </c:pt>
                <c:pt idx="483">
                  <c:v>5.104676</c:v>
                </c:pt>
                <c:pt idx="484">
                  <c:v>5.113373</c:v>
                </c:pt>
                <c:pt idx="485">
                  <c:v>5.119782</c:v>
                </c:pt>
                <c:pt idx="486">
                  <c:v>5.128479</c:v>
                </c:pt>
                <c:pt idx="487">
                  <c:v>5.134583</c:v>
                </c:pt>
                <c:pt idx="488">
                  <c:v>5.140991</c:v>
                </c:pt>
                <c:pt idx="489">
                  <c:v>5.148468</c:v>
                </c:pt>
                <c:pt idx="490">
                  <c:v>5.157318</c:v>
                </c:pt>
                <c:pt idx="491">
                  <c:v>5.163422</c:v>
                </c:pt>
                <c:pt idx="492">
                  <c:v>5.169678</c:v>
                </c:pt>
                <c:pt idx="493">
                  <c:v>5.176392</c:v>
                </c:pt>
                <c:pt idx="494">
                  <c:v>5.182953</c:v>
                </c:pt>
                <c:pt idx="495">
                  <c:v>5.190583</c:v>
                </c:pt>
                <c:pt idx="496">
                  <c:v>5.197296</c:v>
                </c:pt>
                <c:pt idx="497">
                  <c:v>5.205231</c:v>
                </c:pt>
                <c:pt idx="498">
                  <c:v>5.211792</c:v>
                </c:pt>
                <c:pt idx="499">
                  <c:v>5.217896</c:v>
                </c:pt>
                <c:pt idx="500">
                  <c:v>5.22522</c:v>
                </c:pt>
                <c:pt idx="501">
                  <c:v>5.231171</c:v>
                </c:pt>
                <c:pt idx="502">
                  <c:v>5.238953</c:v>
                </c:pt>
                <c:pt idx="503">
                  <c:v>5.245819</c:v>
                </c:pt>
                <c:pt idx="504">
                  <c:v>5.25177</c:v>
                </c:pt>
                <c:pt idx="505">
                  <c:v>5.258179</c:v>
                </c:pt>
                <c:pt idx="506">
                  <c:v>5.264435</c:v>
                </c:pt>
                <c:pt idx="507">
                  <c:v>5.272827</c:v>
                </c:pt>
                <c:pt idx="508">
                  <c:v>5.278015</c:v>
                </c:pt>
                <c:pt idx="509">
                  <c:v>5.284271</c:v>
                </c:pt>
                <c:pt idx="510">
                  <c:v>5.290985</c:v>
                </c:pt>
                <c:pt idx="511">
                  <c:v>5.296784</c:v>
                </c:pt>
                <c:pt idx="512">
                  <c:v>5.303803</c:v>
                </c:pt>
                <c:pt idx="513">
                  <c:v>5.309906</c:v>
                </c:pt>
                <c:pt idx="514">
                  <c:v>5.317688</c:v>
                </c:pt>
                <c:pt idx="515">
                  <c:v>5.324555</c:v>
                </c:pt>
                <c:pt idx="516">
                  <c:v>5.331116</c:v>
                </c:pt>
                <c:pt idx="517">
                  <c:v>5.336304</c:v>
                </c:pt>
                <c:pt idx="518">
                  <c:v>5.342407</c:v>
                </c:pt>
                <c:pt idx="519">
                  <c:v>5.349274</c:v>
                </c:pt>
                <c:pt idx="520">
                  <c:v>5.355377</c:v>
                </c:pt>
                <c:pt idx="521">
                  <c:v>5.361939</c:v>
                </c:pt>
                <c:pt idx="522">
                  <c:v>5.368958</c:v>
                </c:pt>
                <c:pt idx="523">
                  <c:v>5.375214</c:v>
                </c:pt>
                <c:pt idx="524">
                  <c:v>5.381928</c:v>
                </c:pt>
                <c:pt idx="525">
                  <c:v>5.387726</c:v>
                </c:pt>
                <c:pt idx="526">
                  <c:v>5.394593</c:v>
                </c:pt>
                <c:pt idx="527">
                  <c:v>5.400696</c:v>
                </c:pt>
                <c:pt idx="528">
                  <c:v>5.407257</c:v>
                </c:pt>
                <c:pt idx="529">
                  <c:v>5.413208</c:v>
                </c:pt>
                <c:pt idx="530">
                  <c:v>5.420227</c:v>
                </c:pt>
                <c:pt idx="531">
                  <c:v>5.426483</c:v>
                </c:pt>
                <c:pt idx="532">
                  <c:v>5.432892</c:v>
                </c:pt>
                <c:pt idx="533">
                  <c:v>5.439606</c:v>
                </c:pt>
                <c:pt idx="534">
                  <c:v>5.445862</c:v>
                </c:pt>
                <c:pt idx="535">
                  <c:v>5.452729</c:v>
                </c:pt>
                <c:pt idx="536">
                  <c:v>5.458222</c:v>
                </c:pt>
                <c:pt idx="537">
                  <c:v>5.46463</c:v>
                </c:pt>
                <c:pt idx="538">
                  <c:v>5.470429</c:v>
                </c:pt>
                <c:pt idx="539">
                  <c:v>5.47699</c:v>
                </c:pt>
                <c:pt idx="540">
                  <c:v>5.483399</c:v>
                </c:pt>
                <c:pt idx="541">
                  <c:v>5.490418</c:v>
                </c:pt>
                <c:pt idx="542">
                  <c:v>5.497132</c:v>
                </c:pt>
                <c:pt idx="543">
                  <c:v>5.502625</c:v>
                </c:pt>
                <c:pt idx="544">
                  <c:v>5.509491</c:v>
                </c:pt>
                <c:pt idx="545">
                  <c:v>5.514832</c:v>
                </c:pt>
                <c:pt idx="546">
                  <c:v>5.52124</c:v>
                </c:pt>
                <c:pt idx="547">
                  <c:v>5.527191</c:v>
                </c:pt>
                <c:pt idx="548">
                  <c:v>5.533448</c:v>
                </c:pt>
                <c:pt idx="549">
                  <c:v>5.539704</c:v>
                </c:pt>
                <c:pt idx="550">
                  <c:v>5.546417</c:v>
                </c:pt>
                <c:pt idx="551">
                  <c:v>5.5513</c:v>
                </c:pt>
                <c:pt idx="552">
                  <c:v>5.557862</c:v>
                </c:pt>
                <c:pt idx="553">
                  <c:v>5.562592</c:v>
                </c:pt>
                <c:pt idx="554">
                  <c:v>5.570526</c:v>
                </c:pt>
                <c:pt idx="555">
                  <c:v>5.575257</c:v>
                </c:pt>
                <c:pt idx="556">
                  <c:v>5.582276</c:v>
                </c:pt>
                <c:pt idx="557">
                  <c:v>5.586548</c:v>
                </c:pt>
                <c:pt idx="558">
                  <c:v>5.593262</c:v>
                </c:pt>
                <c:pt idx="559">
                  <c:v>5.601959</c:v>
                </c:pt>
                <c:pt idx="560">
                  <c:v>5.605469</c:v>
                </c:pt>
                <c:pt idx="561">
                  <c:v>5.612183</c:v>
                </c:pt>
                <c:pt idx="562">
                  <c:v>5.617829</c:v>
                </c:pt>
                <c:pt idx="563">
                  <c:v>5.62439</c:v>
                </c:pt>
                <c:pt idx="564">
                  <c:v>5.629578</c:v>
                </c:pt>
                <c:pt idx="565">
                  <c:v>5.634461</c:v>
                </c:pt>
                <c:pt idx="566">
                  <c:v>5.641785</c:v>
                </c:pt>
                <c:pt idx="567">
                  <c:v>5.64621</c:v>
                </c:pt>
                <c:pt idx="568">
                  <c:v>5.651093</c:v>
                </c:pt>
                <c:pt idx="569">
                  <c:v>5.657807</c:v>
                </c:pt>
                <c:pt idx="570">
                  <c:v>5.662995</c:v>
                </c:pt>
                <c:pt idx="571">
                  <c:v>5.66864</c:v>
                </c:pt>
                <c:pt idx="572">
                  <c:v>5.675965</c:v>
                </c:pt>
                <c:pt idx="573">
                  <c:v>5.68039</c:v>
                </c:pt>
                <c:pt idx="574">
                  <c:v>5.687104</c:v>
                </c:pt>
                <c:pt idx="575">
                  <c:v>5.692444</c:v>
                </c:pt>
                <c:pt idx="576">
                  <c:v>5.698242</c:v>
                </c:pt>
                <c:pt idx="577">
                  <c:v>5.702973</c:v>
                </c:pt>
                <c:pt idx="578">
                  <c:v>5.708618</c:v>
                </c:pt>
                <c:pt idx="579">
                  <c:v>5.714112</c:v>
                </c:pt>
                <c:pt idx="580">
                  <c:v>5.720673</c:v>
                </c:pt>
                <c:pt idx="581">
                  <c:v>5.72525</c:v>
                </c:pt>
                <c:pt idx="582">
                  <c:v>5.730744</c:v>
                </c:pt>
                <c:pt idx="583">
                  <c:v>5.736542</c:v>
                </c:pt>
                <c:pt idx="584">
                  <c:v>5.74173</c:v>
                </c:pt>
                <c:pt idx="585">
                  <c:v>5.747528</c:v>
                </c:pt>
                <c:pt idx="586">
                  <c:v>5.751953</c:v>
                </c:pt>
                <c:pt idx="587">
                  <c:v>5.758972</c:v>
                </c:pt>
                <c:pt idx="588">
                  <c:v>5.764466</c:v>
                </c:pt>
                <c:pt idx="589">
                  <c:v>5.769043</c:v>
                </c:pt>
                <c:pt idx="590">
                  <c:v>5.775147</c:v>
                </c:pt>
                <c:pt idx="591">
                  <c:v>5.780487</c:v>
                </c:pt>
                <c:pt idx="592">
                  <c:v>5.786591</c:v>
                </c:pt>
                <c:pt idx="593">
                  <c:v>5.791779</c:v>
                </c:pt>
                <c:pt idx="594">
                  <c:v>5.795746</c:v>
                </c:pt>
                <c:pt idx="595">
                  <c:v>5.80185</c:v>
                </c:pt>
                <c:pt idx="596">
                  <c:v>5.808411</c:v>
                </c:pt>
                <c:pt idx="597">
                  <c:v>5.812531</c:v>
                </c:pt>
                <c:pt idx="598">
                  <c:v>5.819092</c:v>
                </c:pt>
                <c:pt idx="599">
                  <c:v>5.823975</c:v>
                </c:pt>
                <c:pt idx="600">
                  <c:v>5.82901</c:v>
                </c:pt>
                <c:pt idx="601">
                  <c:v>5.834656</c:v>
                </c:pt>
                <c:pt idx="602">
                  <c:v>5.839691</c:v>
                </c:pt>
                <c:pt idx="603">
                  <c:v>5.844574</c:v>
                </c:pt>
                <c:pt idx="604">
                  <c:v>5.85022</c:v>
                </c:pt>
                <c:pt idx="605">
                  <c:v>5.855103</c:v>
                </c:pt>
                <c:pt idx="606">
                  <c:v>139</c:v>
                </c:pt>
                <c:pt idx="608">
                  <c:v>0</c:v>
                </c:pt>
                <c:pt idx="609">
                  <c:v>5.861054</c:v>
                </c:pt>
                <c:pt idx="610">
                  <c:v>5.866699</c:v>
                </c:pt>
                <c:pt idx="611">
                  <c:v>5.87204</c:v>
                </c:pt>
                <c:pt idx="612">
                  <c:v>5.876313</c:v>
                </c:pt>
                <c:pt idx="613">
                  <c:v>5.881653</c:v>
                </c:pt>
                <c:pt idx="614">
                  <c:v>5.887451</c:v>
                </c:pt>
                <c:pt idx="615">
                  <c:v>5.892487</c:v>
                </c:pt>
                <c:pt idx="616">
                  <c:v>5.897217</c:v>
                </c:pt>
                <c:pt idx="617">
                  <c:v>5.90271</c:v>
                </c:pt>
                <c:pt idx="618">
                  <c:v>5.907135</c:v>
                </c:pt>
                <c:pt idx="619">
                  <c:v>5.911713</c:v>
                </c:pt>
                <c:pt idx="620">
                  <c:v>5.917206</c:v>
                </c:pt>
                <c:pt idx="621">
                  <c:v>5.922394</c:v>
                </c:pt>
                <c:pt idx="622">
                  <c:v>5.926972</c:v>
                </c:pt>
                <c:pt idx="623">
                  <c:v>5.932617</c:v>
                </c:pt>
                <c:pt idx="624">
                  <c:v>5.937805</c:v>
                </c:pt>
                <c:pt idx="625">
                  <c:v>5.941773</c:v>
                </c:pt>
                <c:pt idx="626">
                  <c:v>5.947266</c:v>
                </c:pt>
                <c:pt idx="627">
                  <c:v>5.952149</c:v>
                </c:pt>
                <c:pt idx="628">
                  <c:v>5.957184</c:v>
                </c:pt>
                <c:pt idx="629">
                  <c:v>5.962067</c:v>
                </c:pt>
                <c:pt idx="630">
                  <c:v>5.96695</c:v>
                </c:pt>
                <c:pt idx="631">
                  <c:v>5.970917</c:v>
                </c:pt>
                <c:pt idx="632">
                  <c:v>5.976715</c:v>
                </c:pt>
                <c:pt idx="633">
                  <c:v>5.980683</c:v>
                </c:pt>
                <c:pt idx="634">
                  <c:v>5.98526</c:v>
                </c:pt>
                <c:pt idx="635">
                  <c:v>5.991364</c:v>
                </c:pt>
                <c:pt idx="636">
                  <c:v>5.994873</c:v>
                </c:pt>
                <c:pt idx="637">
                  <c:v>5.999909</c:v>
                </c:pt>
                <c:pt idx="638">
                  <c:v>6.004486</c:v>
                </c:pt>
                <c:pt idx="639">
                  <c:v>6.008759</c:v>
                </c:pt>
                <c:pt idx="640">
                  <c:v>6.013489</c:v>
                </c:pt>
                <c:pt idx="641">
                  <c:v>6.018219</c:v>
                </c:pt>
                <c:pt idx="642">
                  <c:v>6.022339</c:v>
                </c:pt>
                <c:pt idx="643">
                  <c:v>6.027375</c:v>
                </c:pt>
                <c:pt idx="644">
                  <c:v>6.030426</c:v>
                </c:pt>
                <c:pt idx="645">
                  <c:v>6.034546</c:v>
                </c:pt>
                <c:pt idx="646">
                  <c:v>6.038666</c:v>
                </c:pt>
                <c:pt idx="647">
                  <c:v>6.042481</c:v>
                </c:pt>
                <c:pt idx="648">
                  <c:v>6.04599</c:v>
                </c:pt>
                <c:pt idx="649">
                  <c:v>6.053162</c:v>
                </c:pt>
                <c:pt idx="650">
                  <c:v>6.054383</c:v>
                </c:pt>
                <c:pt idx="651">
                  <c:v>6.058045</c:v>
                </c:pt>
                <c:pt idx="652">
                  <c:v>6.062012</c:v>
                </c:pt>
                <c:pt idx="653">
                  <c:v>6.065674</c:v>
                </c:pt>
                <c:pt idx="654">
                  <c:v>6.069489</c:v>
                </c:pt>
                <c:pt idx="655">
                  <c:v>6.071625</c:v>
                </c:pt>
                <c:pt idx="656">
                  <c:v>6.075745</c:v>
                </c:pt>
                <c:pt idx="657">
                  <c:v>6.079254</c:v>
                </c:pt>
                <c:pt idx="658">
                  <c:v>6.083069</c:v>
                </c:pt>
                <c:pt idx="659">
                  <c:v>6.086426</c:v>
                </c:pt>
                <c:pt idx="660">
                  <c:v>6.089783</c:v>
                </c:pt>
                <c:pt idx="661">
                  <c:v>6.094361</c:v>
                </c:pt>
                <c:pt idx="662">
                  <c:v>6.096344</c:v>
                </c:pt>
                <c:pt idx="663">
                  <c:v>6.098786</c:v>
                </c:pt>
                <c:pt idx="664">
                  <c:v>6.101837</c:v>
                </c:pt>
                <c:pt idx="665">
                  <c:v>6.106415</c:v>
                </c:pt>
                <c:pt idx="666">
                  <c:v>6.107483</c:v>
                </c:pt>
                <c:pt idx="667">
                  <c:v>6.111908</c:v>
                </c:pt>
                <c:pt idx="668">
                  <c:v>6.114807</c:v>
                </c:pt>
                <c:pt idx="669">
                  <c:v>6.118622</c:v>
                </c:pt>
                <c:pt idx="670">
                  <c:v>6.121674</c:v>
                </c:pt>
                <c:pt idx="671">
                  <c:v>6.12442</c:v>
                </c:pt>
                <c:pt idx="672">
                  <c:v>6.127014</c:v>
                </c:pt>
                <c:pt idx="673">
                  <c:v>6.130219</c:v>
                </c:pt>
                <c:pt idx="674">
                  <c:v>6.133728</c:v>
                </c:pt>
                <c:pt idx="675">
                  <c:v>6.136017</c:v>
                </c:pt>
                <c:pt idx="676">
                  <c:v>6.138306</c:v>
                </c:pt>
                <c:pt idx="677">
                  <c:v>6.141815</c:v>
                </c:pt>
                <c:pt idx="678">
                  <c:v>6.143494</c:v>
                </c:pt>
                <c:pt idx="679">
                  <c:v>6.14624</c:v>
                </c:pt>
                <c:pt idx="680">
                  <c:v>6.14975</c:v>
                </c:pt>
                <c:pt idx="681">
                  <c:v>6.152497</c:v>
                </c:pt>
                <c:pt idx="682">
                  <c:v>6.153412</c:v>
                </c:pt>
                <c:pt idx="683">
                  <c:v>6.156616</c:v>
                </c:pt>
                <c:pt idx="684">
                  <c:v>6.159973</c:v>
                </c:pt>
                <c:pt idx="685">
                  <c:v>6.160279</c:v>
                </c:pt>
                <c:pt idx="686">
                  <c:v>6.162567</c:v>
                </c:pt>
                <c:pt idx="687">
                  <c:v>6.164856</c:v>
                </c:pt>
                <c:pt idx="688">
                  <c:v>6.166992</c:v>
                </c:pt>
                <c:pt idx="689">
                  <c:v>6.169129</c:v>
                </c:pt>
                <c:pt idx="690">
                  <c:v>6.170807</c:v>
                </c:pt>
                <c:pt idx="691">
                  <c:v>6.172486</c:v>
                </c:pt>
                <c:pt idx="692">
                  <c:v>6.174317</c:v>
                </c:pt>
                <c:pt idx="693">
                  <c:v>6.176911</c:v>
                </c:pt>
                <c:pt idx="694">
                  <c:v>6.17508</c:v>
                </c:pt>
                <c:pt idx="695">
                  <c:v>6.179505</c:v>
                </c:pt>
                <c:pt idx="696">
                  <c:v>6.181183</c:v>
                </c:pt>
                <c:pt idx="697">
                  <c:v>6.183625</c:v>
                </c:pt>
                <c:pt idx="698">
                  <c:v>6.184387</c:v>
                </c:pt>
                <c:pt idx="699">
                  <c:v>6.18393</c:v>
                </c:pt>
                <c:pt idx="700">
                  <c:v>6.18515</c:v>
                </c:pt>
                <c:pt idx="701">
                  <c:v>6.188507</c:v>
                </c:pt>
                <c:pt idx="702">
                  <c:v>6.18866</c:v>
                </c:pt>
                <c:pt idx="703">
                  <c:v>6.191559</c:v>
                </c:pt>
                <c:pt idx="704">
                  <c:v>6.192475</c:v>
                </c:pt>
                <c:pt idx="705">
                  <c:v>6.193238</c:v>
                </c:pt>
                <c:pt idx="706">
                  <c:v>6.194458</c:v>
                </c:pt>
                <c:pt idx="707">
                  <c:v>6.194763</c:v>
                </c:pt>
                <c:pt idx="708">
                  <c:v>6.1969</c:v>
                </c:pt>
                <c:pt idx="709">
                  <c:v>6.197205</c:v>
                </c:pt>
                <c:pt idx="710">
                  <c:v>6.198731</c:v>
                </c:pt>
                <c:pt idx="711">
                  <c:v>6.200562</c:v>
                </c:pt>
                <c:pt idx="712">
                  <c:v>6.201172</c:v>
                </c:pt>
                <c:pt idx="713">
                  <c:v>6.201325</c:v>
                </c:pt>
                <c:pt idx="714">
                  <c:v>6.201782</c:v>
                </c:pt>
                <c:pt idx="715">
                  <c:v>6.202851</c:v>
                </c:pt>
                <c:pt idx="716">
                  <c:v>6.203614</c:v>
                </c:pt>
                <c:pt idx="717">
                  <c:v>6.20575</c:v>
                </c:pt>
                <c:pt idx="718">
                  <c:v>6.20575</c:v>
                </c:pt>
                <c:pt idx="719">
                  <c:v>6.206513</c:v>
                </c:pt>
                <c:pt idx="720">
                  <c:v>6.207886</c:v>
                </c:pt>
                <c:pt idx="721">
                  <c:v>6.207581</c:v>
                </c:pt>
                <c:pt idx="722">
                  <c:v>6.208496</c:v>
                </c:pt>
                <c:pt idx="723">
                  <c:v>6.208954</c:v>
                </c:pt>
                <c:pt idx="724">
                  <c:v>6.210938</c:v>
                </c:pt>
                <c:pt idx="725">
                  <c:v>6.210785</c:v>
                </c:pt>
                <c:pt idx="726">
                  <c:v>6.21048</c:v>
                </c:pt>
                <c:pt idx="727">
                  <c:v>6.212464</c:v>
                </c:pt>
                <c:pt idx="728">
                  <c:v>6.212006</c:v>
                </c:pt>
                <c:pt idx="729">
                  <c:v>6.213837</c:v>
                </c:pt>
                <c:pt idx="730">
                  <c:v>6.2146</c:v>
                </c:pt>
                <c:pt idx="731">
                  <c:v>6.215058</c:v>
                </c:pt>
                <c:pt idx="732">
                  <c:v>6.215058</c:v>
                </c:pt>
                <c:pt idx="733">
                  <c:v>6.213837</c:v>
                </c:pt>
                <c:pt idx="734">
                  <c:v>6.213379</c:v>
                </c:pt>
                <c:pt idx="735">
                  <c:v>6.215363</c:v>
                </c:pt>
                <c:pt idx="736">
                  <c:v>6.216584</c:v>
                </c:pt>
                <c:pt idx="737">
                  <c:v>6.217652</c:v>
                </c:pt>
                <c:pt idx="738">
                  <c:v>6.216431</c:v>
                </c:pt>
                <c:pt idx="739">
                  <c:v>6.215363</c:v>
                </c:pt>
                <c:pt idx="740">
                  <c:v>6.216278</c:v>
                </c:pt>
                <c:pt idx="741">
                  <c:v>6.217041</c:v>
                </c:pt>
                <c:pt idx="742">
                  <c:v>6.215973</c:v>
                </c:pt>
                <c:pt idx="743">
                  <c:v>6.217957</c:v>
                </c:pt>
                <c:pt idx="744">
                  <c:v>6.220398</c:v>
                </c:pt>
                <c:pt idx="745">
                  <c:v>6.221314</c:v>
                </c:pt>
                <c:pt idx="746">
                  <c:v>6.217804</c:v>
                </c:pt>
                <c:pt idx="747">
                  <c:v>6.219025</c:v>
                </c:pt>
              </c:numCache>
            </c:numRef>
          </c:xVal>
          <c:yVal>
            <c:numRef>
              <c:f>'SRGA1.ORG'!$C$12:$C$759</c:f>
              <c:numCache>
                <c:formatCode>General</c:formatCode>
                <c:ptCount val="748"/>
                <c:pt idx="0">
                  <c:v>0.3633403</c:v>
                </c:pt>
                <c:pt idx="1">
                  <c:v>0.38365</c:v>
                </c:pt>
                <c:pt idx="2">
                  <c:v>0.3793203</c:v>
                </c:pt>
                <c:pt idx="3">
                  <c:v>0.3807891</c:v>
                </c:pt>
                <c:pt idx="4">
                  <c:v>0.3828281</c:v>
                </c:pt>
                <c:pt idx="5">
                  <c:v>0.3823124</c:v>
                </c:pt>
                <c:pt idx="6">
                  <c:v>0.3815469</c:v>
                </c:pt>
                <c:pt idx="7">
                  <c:v>0.3805547</c:v>
                </c:pt>
                <c:pt idx="8">
                  <c:v>0.3806641</c:v>
                </c:pt>
                <c:pt idx="9">
                  <c:v>0.3805156</c:v>
                </c:pt>
                <c:pt idx="10">
                  <c:v>0.3798359</c:v>
                </c:pt>
                <c:pt idx="11">
                  <c:v>0.3790703</c:v>
                </c:pt>
                <c:pt idx="12">
                  <c:v>0.3784219</c:v>
                </c:pt>
                <c:pt idx="13">
                  <c:v>0.3784532</c:v>
                </c:pt>
                <c:pt idx="14">
                  <c:v>0.3779297</c:v>
                </c:pt>
                <c:pt idx="15">
                  <c:v>0.3783437</c:v>
                </c:pt>
                <c:pt idx="16">
                  <c:v>0.3784688</c:v>
                </c:pt>
                <c:pt idx="17">
                  <c:v>0.3773985</c:v>
                </c:pt>
                <c:pt idx="18">
                  <c:v>0.3771797</c:v>
                </c:pt>
                <c:pt idx="19">
                  <c:v>0.3769687</c:v>
                </c:pt>
                <c:pt idx="20">
                  <c:v>0.3769375</c:v>
                </c:pt>
                <c:pt idx="21">
                  <c:v>0.3768047</c:v>
                </c:pt>
                <c:pt idx="22">
                  <c:v>0.3757032</c:v>
                </c:pt>
                <c:pt idx="23">
                  <c:v>0.3754609</c:v>
                </c:pt>
                <c:pt idx="24">
                  <c:v>0.3755626</c:v>
                </c:pt>
                <c:pt idx="25">
                  <c:v>0.3752422</c:v>
                </c:pt>
                <c:pt idx="26">
                  <c:v>0.3749844</c:v>
                </c:pt>
                <c:pt idx="27">
                  <c:v>0.3746016</c:v>
                </c:pt>
                <c:pt idx="28">
                  <c:v>0.3748126</c:v>
                </c:pt>
                <c:pt idx="29">
                  <c:v>0.3741094</c:v>
                </c:pt>
                <c:pt idx="30">
                  <c:v>0.3738359</c:v>
                </c:pt>
                <c:pt idx="31">
                  <c:v>0.3735001</c:v>
                </c:pt>
                <c:pt idx="32">
                  <c:v>0.3738125</c:v>
                </c:pt>
                <c:pt idx="33">
                  <c:v>0.3736485</c:v>
                </c:pt>
                <c:pt idx="34">
                  <c:v>0.3735156</c:v>
                </c:pt>
                <c:pt idx="35">
                  <c:v>0.3730938</c:v>
                </c:pt>
                <c:pt idx="36">
                  <c:v>0.3725078</c:v>
                </c:pt>
                <c:pt idx="37">
                  <c:v>0.3722422</c:v>
                </c:pt>
                <c:pt idx="38">
                  <c:v>0.3720547</c:v>
                </c:pt>
                <c:pt idx="39">
                  <c:v>0.3720469</c:v>
                </c:pt>
                <c:pt idx="40">
                  <c:v>0.3719375</c:v>
                </c:pt>
                <c:pt idx="41">
                  <c:v>0.3715235</c:v>
                </c:pt>
                <c:pt idx="42">
                  <c:v>0.3713672</c:v>
                </c:pt>
                <c:pt idx="43">
                  <c:v>0.3713125</c:v>
                </c:pt>
                <c:pt idx="44">
                  <c:v>0.3713047</c:v>
                </c:pt>
                <c:pt idx="45">
                  <c:v>0.3708828</c:v>
                </c:pt>
                <c:pt idx="46">
                  <c:v>0.3705313</c:v>
                </c:pt>
                <c:pt idx="47">
                  <c:v>0.3702968</c:v>
                </c:pt>
                <c:pt idx="48">
                  <c:v>0.3705547</c:v>
                </c:pt>
                <c:pt idx="49">
                  <c:v>0.3707734</c:v>
                </c:pt>
                <c:pt idx="50">
                  <c:v>0.3708281</c:v>
                </c:pt>
                <c:pt idx="51">
                  <c:v>0.3708203</c:v>
                </c:pt>
                <c:pt idx="52">
                  <c:v>0.3707422</c:v>
                </c:pt>
                <c:pt idx="53">
                  <c:v>0.3700156</c:v>
                </c:pt>
                <c:pt idx="54">
                  <c:v>0.3701484</c:v>
                </c:pt>
                <c:pt idx="55">
                  <c:v>0.3699687</c:v>
                </c:pt>
                <c:pt idx="56">
                  <c:v>0.3699297</c:v>
                </c:pt>
                <c:pt idx="57">
                  <c:v>0.36975</c:v>
                </c:pt>
                <c:pt idx="58">
                  <c:v>0.3696718</c:v>
                </c:pt>
                <c:pt idx="59">
                  <c:v>0.3698438</c:v>
                </c:pt>
                <c:pt idx="60">
                  <c:v>0.3697656</c:v>
                </c:pt>
                <c:pt idx="61">
                  <c:v>0.3699687</c:v>
                </c:pt>
                <c:pt idx="62">
                  <c:v>0.3702344</c:v>
                </c:pt>
                <c:pt idx="63">
                  <c:v>0.3699297</c:v>
                </c:pt>
                <c:pt idx="64">
                  <c:v>0.369914</c:v>
                </c:pt>
                <c:pt idx="65">
                  <c:v>0.3699063</c:v>
                </c:pt>
                <c:pt idx="66">
                  <c:v>0.369875</c:v>
                </c:pt>
                <c:pt idx="67">
                  <c:v>0.3693359</c:v>
                </c:pt>
                <c:pt idx="68">
                  <c:v>0.3690156</c:v>
                </c:pt>
                <c:pt idx="69">
                  <c:v>0.3687735</c:v>
                </c:pt>
                <c:pt idx="70">
                  <c:v>0.3687031</c:v>
                </c:pt>
                <c:pt idx="71">
                  <c:v>0.3686797</c:v>
                </c:pt>
                <c:pt idx="72">
                  <c:v>0.3687656</c:v>
                </c:pt>
                <c:pt idx="73">
                  <c:v>0.3688047</c:v>
                </c:pt>
                <c:pt idx="74">
                  <c:v>0.368375</c:v>
                </c:pt>
                <c:pt idx="75">
                  <c:v>0.3682344</c:v>
                </c:pt>
                <c:pt idx="76">
                  <c:v>0.3681016</c:v>
                </c:pt>
                <c:pt idx="77">
                  <c:v>0.3679141</c:v>
                </c:pt>
                <c:pt idx="78">
                  <c:v>0.3678985</c:v>
                </c:pt>
                <c:pt idx="79">
                  <c:v>0.3676406</c:v>
                </c:pt>
                <c:pt idx="80">
                  <c:v>0.3677657</c:v>
                </c:pt>
                <c:pt idx="81">
                  <c:v>0.3678203</c:v>
                </c:pt>
                <c:pt idx="82">
                  <c:v>0.3675782</c:v>
                </c:pt>
                <c:pt idx="83">
                  <c:v>0.367625</c:v>
                </c:pt>
                <c:pt idx="84">
                  <c:v>0.3674297</c:v>
                </c:pt>
                <c:pt idx="85">
                  <c:v>0.3676407</c:v>
                </c:pt>
                <c:pt idx="86">
                  <c:v>0.3674688</c:v>
                </c:pt>
                <c:pt idx="87">
                  <c:v>0.3673281</c:v>
                </c:pt>
                <c:pt idx="88">
                  <c:v>0.3670625</c:v>
                </c:pt>
                <c:pt idx="89">
                  <c:v>0.3668985</c:v>
                </c:pt>
                <c:pt idx="90">
                  <c:v>0.367211</c:v>
                </c:pt>
                <c:pt idx="91">
                  <c:v>0.3669297</c:v>
                </c:pt>
                <c:pt idx="92">
                  <c:v>0.3672891</c:v>
                </c:pt>
                <c:pt idx="93">
                  <c:v>0.3675</c:v>
                </c:pt>
                <c:pt idx="94">
                  <c:v>0.3675859</c:v>
                </c:pt>
                <c:pt idx="95">
                  <c:v>0.3674843</c:v>
                </c:pt>
                <c:pt idx="96">
                  <c:v>0.3678047</c:v>
                </c:pt>
                <c:pt idx="97">
                  <c:v>0.3675</c:v>
                </c:pt>
                <c:pt idx="98">
                  <c:v>0.3676641</c:v>
                </c:pt>
                <c:pt idx="99">
                  <c:v>0.3681484</c:v>
                </c:pt>
                <c:pt idx="100">
                  <c:v>0.3682265</c:v>
                </c:pt>
                <c:pt idx="101">
                  <c:v>0.3682032</c:v>
                </c:pt>
                <c:pt idx="102">
                  <c:v>0.3676875</c:v>
                </c:pt>
                <c:pt idx="103">
                  <c:v>0.3673125</c:v>
                </c:pt>
                <c:pt idx="104">
                  <c:v>0.3668438</c:v>
                </c:pt>
                <c:pt idx="105">
                  <c:v>0.3667656</c:v>
                </c:pt>
                <c:pt idx="106">
                  <c:v>0.3669531</c:v>
                </c:pt>
                <c:pt idx="107">
                  <c:v>0.3667578</c:v>
                </c:pt>
                <c:pt idx="108">
                  <c:v>0.3664922</c:v>
                </c:pt>
                <c:pt idx="109">
                  <c:v>0.366711</c:v>
                </c:pt>
                <c:pt idx="110">
                  <c:v>0.3665938</c:v>
                </c:pt>
                <c:pt idx="111">
                  <c:v>0.3666875</c:v>
                </c:pt>
                <c:pt idx="112">
                  <c:v>0.3668828</c:v>
                </c:pt>
                <c:pt idx="113">
                  <c:v>0.3669298</c:v>
                </c:pt>
                <c:pt idx="114">
                  <c:v>0.3670078</c:v>
                </c:pt>
                <c:pt idx="115">
                  <c:v>0.36725</c:v>
                </c:pt>
                <c:pt idx="116">
                  <c:v>0.3668984</c:v>
                </c:pt>
                <c:pt idx="117">
                  <c:v>0.3666328</c:v>
                </c:pt>
                <c:pt idx="118">
                  <c:v>0.3664219</c:v>
                </c:pt>
                <c:pt idx="119">
                  <c:v>0.3662891</c:v>
                </c:pt>
                <c:pt idx="120">
                  <c:v>0.3663594</c:v>
                </c:pt>
                <c:pt idx="121">
                  <c:v>0.3664844</c:v>
                </c:pt>
                <c:pt idx="122">
                  <c:v>0.3665312</c:v>
                </c:pt>
                <c:pt idx="123">
                  <c:v>0.3666484</c:v>
                </c:pt>
                <c:pt idx="124">
                  <c:v>0.366711</c:v>
                </c:pt>
                <c:pt idx="125">
                  <c:v>0.3665078</c:v>
                </c:pt>
                <c:pt idx="126">
                  <c:v>0.3657812</c:v>
                </c:pt>
                <c:pt idx="127">
                  <c:v>0.365961</c:v>
                </c:pt>
                <c:pt idx="128">
                  <c:v>0.3701249</c:v>
                </c:pt>
                <c:pt idx="129">
                  <c:v>0.3671875</c:v>
                </c:pt>
                <c:pt idx="130">
                  <c:v>0.3842266</c:v>
                </c:pt>
                <c:pt idx="131">
                  <c:v>0.3686954</c:v>
                </c:pt>
                <c:pt idx="132">
                  <c:v>0.3662891</c:v>
                </c:pt>
                <c:pt idx="133">
                  <c:v>0.3655469</c:v>
                </c:pt>
                <c:pt idx="134">
                  <c:v>0.365375</c:v>
                </c:pt>
                <c:pt idx="135">
                  <c:v>0.3654922</c:v>
                </c:pt>
                <c:pt idx="136">
                  <c:v>0.3657031</c:v>
                </c:pt>
                <c:pt idx="137">
                  <c:v>0.3655235</c:v>
                </c:pt>
                <c:pt idx="138">
                  <c:v>0.3652578</c:v>
                </c:pt>
                <c:pt idx="139">
                  <c:v>0.3649375</c:v>
                </c:pt>
                <c:pt idx="140">
                  <c:v>0.3647656</c:v>
                </c:pt>
                <c:pt idx="141">
                  <c:v>0.3645938</c:v>
                </c:pt>
                <c:pt idx="142">
                  <c:v>0.3647578</c:v>
                </c:pt>
                <c:pt idx="143">
                  <c:v>0.3651563</c:v>
                </c:pt>
                <c:pt idx="144">
                  <c:v>0.3652813</c:v>
                </c:pt>
                <c:pt idx="145">
                  <c:v>0.3646641</c:v>
                </c:pt>
                <c:pt idx="146">
                  <c:v>0.3646796</c:v>
                </c:pt>
                <c:pt idx="147">
                  <c:v>0.364875</c:v>
                </c:pt>
                <c:pt idx="148">
                  <c:v>0.3650547</c:v>
                </c:pt>
                <c:pt idx="149">
                  <c:v>0.3647578</c:v>
                </c:pt>
                <c:pt idx="150">
                  <c:v>0.3646172</c:v>
                </c:pt>
                <c:pt idx="151">
                  <c:v>0.3645469</c:v>
                </c:pt>
                <c:pt idx="152">
                  <c:v>0.3645313</c:v>
                </c:pt>
                <c:pt idx="153">
                  <c:v>0.3644297</c:v>
                </c:pt>
                <c:pt idx="154">
                  <c:v>0.3641797</c:v>
                </c:pt>
                <c:pt idx="155">
                  <c:v>0.3640548</c:v>
                </c:pt>
                <c:pt idx="156">
                  <c:v>0.3639062</c:v>
                </c:pt>
                <c:pt idx="157">
                  <c:v>0.3633984</c:v>
                </c:pt>
                <c:pt idx="158">
                  <c:v>0.3633593</c:v>
                </c:pt>
                <c:pt idx="159">
                  <c:v>0.3633828</c:v>
                </c:pt>
                <c:pt idx="160">
                  <c:v>0.3639532</c:v>
                </c:pt>
                <c:pt idx="161">
                  <c:v>0.364</c:v>
                </c:pt>
                <c:pt idx="162">
                  <c:v>0.3641485</c:v>
                </c:pt>
                <c:pt idx="163">
                  <c:v>0.3643047</c:v>
                </c:pt>
                <c:pt idx="164">
                  <c:v>0.3639766</c:v>
                </c:pt>
                <c:pt idx="165">
                  <c:v>0.3638125</c:v>
                </c:pt>
                <c:pt idx="166">
                  <c:v>0.3635625</c:v>
                </c:pt>
                <c:pt idx="167">
                  <c:v>0.3636563</c:v>
                </c:pt>
                <c:pt idx="168">
                  <c:v>0.3635079</c:v>
                </c:pt>
                <c:pt idx="169">
                  <c:v>0.3632032</c:v>
                </c:pt>
                <c:pt idx="170">
                  <c:v>0.3633046</c:v>
                </c:pt>
                <c:pt idx="171">
                  <c:v>0.3627421</c:v>
                </c:pt>
                <c:pt idx="172">
                  <c:v>0.3626406</c:v>
                </c:pt>
                <c:pt idx="173">
                  <c:v>0.3627266</c:v>
                </c:pt>
                <c:pt idx="174">
                  <c:v>0.3622187</c:v>
                </c:pt>
                <c:pt idx="175">
                  <c:v>0.3623281</c:v>
                </c:pt>
                <c:pt idx="176">
                  <c:v>0.36225</c:v>
                </c:pt>
                <c:pt idx="177">
                  <c:v>0.3619062</c:v>
                </c:pt>
                <c:pt idx="178">
                  <c:v>0.3623828</c:v>
                </c:pt>
                <c:pt idx="179">
                  <c:v>0.3627422</c:v>
                </c:pt>
                <c:pt idx="180">
                  <c:v>0.3628125</c:v>
                </c:pt>
                <c:pt idx="181">
                  <c:v>0.3626172</c:v>
                </c:pt>
                <c:pt idx="182">
                  <c:v>0.3622656</c:v>
                </c:pt>
                <c:pt idx="183">
                  <c:v>0.3622656</c:v>
                </c:pt>
                <c:pt idx="184">
                  <c:v>0.3625782</c:v>
                </c:pt>
                <c:pt idx="185">
                  <c:v>0.3624844</c:v>
                </c:pt>
                <c:pt idx="186">
                  <c:v>0.3625234</c:v>
                </c:pt>
                <c:pt idx="187">
                  <c:v>0.3622578</c:v>
                </c:pt>
                <c:pt idx="188">
                  <c:v>0.3624531</c:v>
                </c:pt>
                <c:pt idx="189">
                  <c:v>0.3619687</c:v>
                </c:pt>
                <c:pt idx="190">
                  <c:v>0.3618672</c:v>
                </c:pt>
                <c:pt idx="191">
                  <c:v>0.361961</c:v>
                </c:pt>
                <c:pt idx="192">
                  <c:v>0.3617969</c:v>
                </c:pt>
                <c:pt idx="193">
                  <c:v>0.3617422</c:v>
                </c:pt>
                <c:pt idx="194">
                  <c:v>0.3617579</c:v>
                </c:pt>
                <c:pt idx="195">
                  <c:v>0.3610547</c:v>
                </c:pt>
                <c:pt idx="196">
                  <c:v>0.3608047</c:v>
                </c:pt>
                <c:pt idx="197">
                  <c:v>0.3606875</c:v>
                </c:pt>
                <c:pt idx="198">
                  <c:v>0.3608282</c:v>
                </c:pt>
                <c:pt idx="199">
                  <c:v>0.3608438</c:v>
                </c:pt>
                <c:pt idx="200">
                  <c:v>0</c:v>
                </c:pt>
                <c:pt idx="202">
                  <c:v>1</c:v>
                </c:pt>
                <c:pt idx="203">
                  <c:v>0.3611719</c:v>
                </c:pt>
                <c:pt idx="204">
                  <c:v>0.3608907</c:v>
                </c:pt>
                <c:pt idx="205">
                  <c:v>0.3603594</c:v>
                </c:pt>
                <c:pt idx="206">
                  <c:v>0.3604609</c:v>
                </c:pt>
                <c:pt idx="207">
                  <c:v>0.3609063</c:v>
                </c:pt>
                <c:pt idx="208">
                  <c:v>0.3609297</c:v>
                </c:pt>
                <c:pt idx="209">
                  <c:v>0.3601875</c:v>
                </c:pt>
                <c:pt idx="210">
                  <c:v>0.3601172</c:v>
                </c:pt>
                <c:pt idx="211">
                  <c:v>0.3598282</c:v>
                </c:pt>
                <c:pt idx="212">
                  <c:v>0.3599531</c:v>
                </c:pt>
                <c:pt idx="213">
                  <c:v>0.3596328</c:v>
                </c:pt>
                <c:pt idx="214">
                  <c:v>0.3597578</c:v>
                </c:pt>
                <c:pt idx="215">
                  <c:v>0.3600626</c:v>
                </c:pt>
                <c:pt idx="216">
                  <c:v>0.3598126</c:v>
                </c:pt>
                <c:pt idx="217">
                  <c:v>0.3596406</c:v>
                </c:pt>
                <c:pt idx="218">
                  <c:v>0.3594687</c:v>
                </c:pt>
                <c:pt idx="219">
                  <c:v>0.3593359</c:v>
                </c:pt>
                <c:pt idx="220">
                  <c:v>0.3593125</c:v>
                </c:pt>
                <c:pt idx="221">
                  <c:v>0.3590078</c:v>
                </c:pt>
                <c:pt idx="222">
                  <c:v>0.3588125</c:v>
                </c:pt>
                <c:pt idx="223">
                  <c:v>0.3589062</c:v>
                </c:pt>
                <c:pt idx="224">
                  <c:v>0.3592031</c:v>
                </c:pt>
                <c:pt idx="225">
                  <c:v>0.3596406</c:v>
                </c:pt>
                <c:pt idx="226">
                  <c:v>0.3594765</c:v>
                </c:pt>
                <c:pt idx="227">
                  <c:v>0.358875</c:v>
                </c:pt>
                <c:pt idx="228">
                  <c:v>0.359086</c:v>
                </c:pt>
                <c:pt idx="229">
                  <c:v>0.3593125</c:v>
                </c:pt>
                <c:pt idx="230">
                  <c:v>0.3593047</c:v>
                </c:pt>
                <c:pt idx="231">
                  <c:v>0.3593906</c:v>
                </c:pt>
                <c:pt idx="232">
                  <c:v>0.3592109</c:v>
                </c:pt>
                <c:pt idx="233">
                  <c:v>0.358875</c:v>
                </c:pt>
                <c:pt idx="234">
                  <c:v>0.3592578</c:v>
                </c:pt>
                <c:pt idx="235">
                  <c:v>0.3595312</c:v>
                </c:pt>
                <c:pt idx="236">
                  <c:v>0.3595079</c:v>
                </c:pt>
                <c:pt idx="237">
                  <c:v>0.3587734</c:v>
                </c:pt>
                <c:pt idx="238">
                  <c:v>0.3593515</c:v>
                </c:pt>
                <c:pt idx="239">
                  <c:v>0.3591406</c:v>
                </c:pt>
                <c:pt idx="240">
                  <c:v>0.3593281</c:v>
                </c:pt>
                <c:pt idx="241">
                  <c:v>0.3589141</c:v>
                </c:pt>
                <c:pt idx="242">
                  <c:v>0.3583829</c:v>
                </c:pt>
                <c:pt idx="243">
                  <c:v>0.3585469</c:v>
                </c:pt>
                <c:pt idx="244">
                  <c:v>0.3587735</c:v>
                </c:pt>
                <c:pt idx="245">
                  <c:v>0.3590625</c:v>
                </c:pt>
                <c:pt idx="246">
                  <c:v>0.3588438</c:v>
                </c:pt>
                <c:pt idx="247">
                  <c:v>0.3585859</c:v>
                </c:pt>
                <c:pt idx="248">
                  <c:v>0.3585468</c:v>
                </c:pt>
                <c:pt idx="249">
                  <c:v>0.35835</c:v>
                </c:pt>
                <c:pt idx="250">
                  <c:v>0.35875</c:v>
                </c:pt>
                <c:pt idx="251">
                  <c:v>0.3580157</c:v>
                </c:pt>
                <c:pt idx="252">
                  <c:v>0.3577734</c:v>
                </c:pt>
                <c:pt idx="253">
                  <c:v>0.3552812</c:v>
                </c:pt>
                <c:pt idx="254">
                  <c:v>0.3516484</c:v>
                </c:pt>
                <c:pt idx="255">
                  <c:v>0.3433359</c:v>
                </c:pt>
                <c:pt idx="256">
                  <c:v>0.3298516</c:v>
                </c:pt>
                <c:pt idx="257">
                  <c:v>0.3191015</c:v>
                </c:pt>
                <c:pt idx="258">
                  <c:v>0.31875</c:v>
                </c:pt>
                <c:pt idx="259">
                  <c:v>0.3159062</c:v>
                </c:pt>
                <c:pt idx="260">
                  <c:v>0.3105469</c:v>
                </c:pt>
                <c:pt idx="261">
                  <c:v>0.3078438</c:v>
                </c:pt>
                <c:pt idx="262">
                  <c:v>0.3047735</c:v>
                </c:pt>
                <c:pt idx="263">
                  <c:v>0.3046016</c:v>
                </c:pt>
                <c:pt idx="264">
                  <c:v>0.3045391</c:v>
                </c:pt>
                <c:pt idx="265">
                  <c:v>0.3044453</c:v>
                </c:pt>
                <c:pt idx="266">
                  <c:v>0.3044063</c:v>
                </c:pt>
                <c:pt idx="267">
                  <c:v>0.3041172</c:v>
                </c:pt>
                <c:pt idx="268">
                  <c:v>0.303211</c:v>
                </c:pt>
                <c:pt idx="269">
                  <c:v>0.3026328</c:v>
                </c:pt>
                <c:pt idx="270">
                  <c:v>0.3029062</c:v>
                </c:pt>
                <c:pt idx="271">
                  <c:v>0.3034844</c:v>
                </c:pt>
                <c:pt idx="272">
                  <c:v>0.3024688</c:v>
                </c:pt>
                <c:pt idx="273">
                  <c:v>0.301961</c:v>
                </c:pt>
                <c:pt idx="274">
                  <c:v>0.3015313</c:v>
                </c:pt>
                <c:pt idx="275">
                  <c:v>0.3017969</c:v>
                </c:pt>
                <c:pt idx="276">
                  <c:v>0.3015235</c:v>
                </c:pt>
                <c:pt idx="277">
                  <c:v>0.3009531</c:v>
                </c:pt>
                <c:pt idx="278">
                  <c:v>0.3001484</c:v>
                </c:pt>
                <c:pt idx="279">
                  <c:v>0.3010234</c:v>
                </c:pt>
                <c:pt idx="280">
                  <c:v>0.301211</c:v>
                </c:pt>
                <c:pt idx="281">
                  <c:v>0.3003984</c:v>
                </c:pt>
                <c:pt idx="282">
                  <c:v>0.2999297</c:v>
                </c:pt>
                <c:pt idx="283">
                  <c:v>0.3009141</c:v>
                </c:pt>
                <c:pt idx="284">
                  <c:v>0.3003828</c:v>
                </c:pt>
                <c:pt idx="285">
                  <c:v>0.2999922</c:v>
                </c:pt>
                <c:pt idx="286">
                  <c:v>0.2996407</c:v>
                </c:pt>
                <c:pt idx="287">
                  <c:v>0.299336</c:v>
                </c:pt>
                <c:pt idx="288">
                  <c:v>0.2984297</c:v>
                </c:pt>
                <c:pt idx="289">
                  <c:v>0.2987656</c:v>
                </c:pt>
                <c:pt idx="290">
                  <c:v>0.2995078</c:v>
                </c:pt>
                <c:pt idx="291">
                  <c:v>0.2996329</c:v>
                </c:pt>
                <c:pt idx="292">
                  <c:v>0.2990625</c:v>
                </c:pt>
                <c:pt idx="293">
                  <c:v>0.2991072</c:v>
                </c:pt>
                <c:pt idx="294">
                  <c:v>0.298289</c:v>
                </c:pt>
                <c:pt idx="295">
                  <c:v>0.2981407</c:v>
                </c:pt>
                <c:pt idx="296">
                  <c:v>0.2962422</c:v>
                </c:pt>
                <c:pt idx="297">
                  <c:v>0.2965391</c:v>
                </c:pt>
                <c:pt idx="298">
                  <c:v>0.2961484</c:v>
                </c:pt>
                <c:pt idx="299">
                  <c:v>0.2958984</c:v>
                </c:pt>
                <c:pt idx="300">
                  <c:v>0.2936641</c:v>
                </c:pt>
                <c:pt idx="301">
                  <c:v>0.2944141</c:v>
                </c:pt>
                <c:pt idx="302">
                  <c:v>0.2945547</c:v>
                </c:pt>
                <c:pt idx="303">
                  <c:v>0.2951875</c:v>
                </c:pt>
                <c:pt idx="304">
                  <c:v>0.296461</c:v>
                </c:pt>
                <c:pt idx="305">
                  <c:v>0.2964297</c:v>
                </c:pt>
                <c:pt idx="306">
                  <c:v>0.295375</c:v>
                </c:pt>
                <c:pt idx="307">
                  <c:v>0.2952187</c:v>
                </c:pt>
                <c:pt idx="308">
                  <c:v>0.2958437</c:v>
                </c:pt>
                <c:pt idx="309">
                  <c:v>0.2952188</c:v>
                </c:pt>
                <c:pt idx="310">
                  <c:v>0.2958203</c:v>
                </c:pt>
                <c:pt idx="311">
                  <c:v>0.2959375</c:v>
                </c:pt>
                <c:pt idx="312">
                  <c:v>0.2955859</c:v>
                </c:pt>
                <c:pt idx="313">
                  <c:v>0.2946172</c:v>
                </c:pt>
                <c:pt idx="314">
                  <c:v>0.2944375</c:v>
                </c:pt>
                <c:pt idx="315">
                  <c:v>0.2943593</c:v>
                </c:pt>
                <c:pt idx="316">
                  <c:v>0.2930859</c:v>
                </c:pt>
                <c:pt idx="317">
                  <c:v>0.2933829</c:v>
                </c:pt>
                <c:pt idx="318">
                  <c:v>0.2934531</c:v>
                </c:pt>
                <c:pt idx="319">
                  <c:v>0.2931016</c:v>
                </c:pt>
                <c:pt idx="320">
                  <c:v>0.2930625</c:v>
                </c:pt>
                <c:pt idx="321">
                  <c:v>0.2925469</c:v>
                </c:pt>
                <c:pt idx="322">
                  <c:v>0.29225</c:v>
                </c:pt>
                <c:pt idx="323">
                  <c:v>0.2916172</c:v>
                </c:pt>
                <c:pt idx="324">
                  <c:v>0.2922344</c:v>
                </c:pt>
                <c:pt idx="325">
                  <c:v>0.2921406</c:v>
                </c:pt>
                <c:pt idx="326">
                  <c:v>0.2921953</c:v>
                </c:pt>
                <c:pt idx="327">
                  <c:v>0.29175</c:v>
                </c:pt>
                <c:pt idx="328">
                  <c:v>0.291</c:v>
                </c:pt>
                <c:pt idx="329">
                  <c:v>0.290539</c:v>
                </c:pt>
                <c:pt idx="330">
                  <c:v>0.2902188</c:v>
                </c:pt>
                <c:pt idx="331">
                  <c:v>0.2894063</c:v>
                </c:pt>
                <c:pt idx="332">
                  <c:v>0.2907813</c:v>
                </c:pt>
                <c:pt idx="333">
                  <c:v>0.2906953</c:v>
                </c:pt>
                <c:pt idx="334">
                  <c:v>0.2907656</c:v>
                </c:pt>
                <c:pt idx="335">
                  <c:v>0.2902188</c:v>
                </c:pt>
                <c:pt idx="336">
                  <c:v>0.2903047</c:v>
                </c:pt>
                <c:pt idx="337">
                  <c:v>0.2899609</c:v>
                </c:pt>
                <c:pt idx="338">
                  <c:v>0.2897422</c:v>
                </c:pt>
                <c:pt idx="339">
                  <c:v>0.2870703</c:v>
                </c:pt>
                <c:pt idx="340">
                  <c:v>0.2863906</c:v>
                </c:pt>
                <c:pt idx="341">
                  <c:v>0.2875625</c:v>
                </c:pt>
                <c:pt idx="342">
                  <c:v>0.2869922</c:v>
                </c:pt>
                <c:pt idx="343">
                  <c:v>0.2873516</c:v>
                </c:pt>
                <c:pt idx="344">
                  <c:v>0.2865548</c:v>
                </c:pt>
                <c:pt idx="345">
                  <c:v>0.2860156</c:v>
                </c:pt>
                <c:pt idx="346">
                  <c:v>0.2852891</c:v>
                </c:pt>
                <c:pt idx="347">
                  <c:v>0.2840782</c:v>
                </c:pt>
                <c:pt idx="348">
                  <c:v>0.2842188</c:v>
                </c:pt>
                <c:pt idx="349">
                  <c:v>0.2840704</c:v>
                </c:pt>
                <c:pt idx="350">
                  <c:v>0.2835938</c:v>
                </c:pt>
                <c:pt idx="351">
                  <c:v>0.283961</c:v>
                </c:pt>
                <c:pt idx="352">
                  <c:v>0.2842032</c:v>
                </c:pt>
                <c:pt idx="353">
                  <c:v>0.2842578</c:v>
                </c:pt>
                <c:pt idx="354">
                  <c:v>0.2839531</c:v>
                </c:pt>
                <c:pt idx="355">
                  <c:v>0.2840078</c:v>
                </c:pt>
                <c:pt idx="356">
                  <c:v>0.2838985</c:v>
                </c:pt>
                <c:pt idx="357">
                  <c:v>0.2827578</c:v>
                </c:pt>
                <c:pt idx="358">
                  <c:v>0.2829922</c:v>
                </c:pt>
                <c:pt idx="359">
                  <c:v>0.2829219</c:v>
                </c:pt>
                <c:pt idx="360">
                  <c:v>0.2829922</c:v>
                </c:pt>
                <c:pt idx="361">
                  <c:v>0.2827032</c:v>
                </c:pt>
                <c:pt idx="362">
                  <c:v>0.2824922</c:v>
                </c:pt>
                <c:pt idx="363">
                  <c:v>0.2822578</c:v>
                </c:pt>
                <c:pt idx="364">
                  <c:v>0.2826015</c:v>
                </c:pt>
                <c:pt idx="365">
                  <c:v>0.2826094</c:v>
                </c:pt>
                <c:pt idx="366">
                  <c:v>0.2830391</c:v>
                </c:pt>
                <c:pt idx="367">
                  <c:v>0.2823984</c:v>
                </c:pt>
                <c:pt idx="368">
                  <c:v>0.2819218</c:v>
                </c:pt>
                <c:pt idx="369">
                  <c:v>0.2825313</c:v>
                </c:pt>
                <c:pt idx="370">
                  <c:v>0.2825547</c:v>
                </c:pt>
                <c:pt idx="371">
                  <c:v>0.2829687</c:v>
                </c:pt>
                <c:pt idx="372">
                  <c:v>0.2823437</c:v>
                </c:pt>
                <c:pt idx="373">
                  <c:v>0.2825078</c:v>
                </c:pt>
                <c:pt idx="374">
                  <c:v>0.2815625</c:v>
                </c:pt>
                <c:pt idx="375">
                  <c:v>0.280125</c:v>
                </c:pt>
                <c:pt idx="376">
                  <c:v>0.2803906</c:v>
                </c:pt>
                <c:pt idx="377">
                  <c:v>0.2808047</c:v>
                </c:pt>
                <c:pt idx="378">
                  <c:v>0.280625</c:v>
                </c:pt>
                <c:pt idx="379">
                  <c:v>0.2811875</c:v>
                </c:pt>
                <c:pt idx="380">
                  <c:v>0.281961</c:v>
                </c:pt>
                <c:pt idx="381">
                  <c:v>0.28175</c:v>
                </c:pt>
                <c:pt idx="382">
                  <c:v>0.2807578</c:v>
                </c:pt>
                <c:pt idx="383">
                  <c:v>0.2805625</c:v>
                </c:pt>
                <c:pt idx="384">
                  <c:v>0.2801797</c:v>
                </c:pt>
                <c:pt idx="385">
                  <c:v>0.2792266</c:v>
                </c:pt>
                <c:pt idx="386">
                  <c:v>0.2797578</c:v>
                </c:pt>
                <c:pt idx="387">
                  <c:v>0.2793516</c:v>
                </c:pt>
                <c:pt idx="388">
                  <c:v>0.2778125</c:v>
                </c:pt>
                <c:pt idx="389">
                  <c:v>0.2779219</c:v>
                </c:pt>
                <c:pt idx="390">
                  <c:v>0.2777656</c:v>
                </c:pt>
                <c:pt idx="391">
                  <c:v>0.2771563</c:v>
                </c:pt>
                <c:pt idx="392">
                  <c:v>0.2780156</c:v>
                </c:pt>
                <c:pt idx="393">
                  <c:v>0.2758047</c:v>
                </c:pt>
                <c:pt idx="394">
                  <c:v>0.2763594</c:v>
                </c:pt>
                <c:pt idx="395">
                  <c:v>0.2756172</c:v>
                </c:pt>
                <c:pt idx="396">
                  <c:v>0.2749063</c:v>
                </c:pt>
                <c:pt idx="397">
                  <c:v>0.2758516</c:v>
                </c:pt>
                <c:pt idx="398">
                  <c:v>0.2756719</c:v>
                </c:pt>
                <c:pt idx="399">
                  <c:v>0.2753515</c:v>
                </c:pt>
                <c:pt idx="400">
                  <c:v>0.2751328</c:v>
                </c:pt>
                <c:pt idx="401">
                  <c:v>0.2751719</c:v>
                </c:pt>
                <c:pt idx="402">
                  <c:v>0.275625</c:v>
                </c:pt>
                <c:pt idx="403">
                  <c:v>0</c:v>
                </c:pt>
                <c:pt idx="405">
                  <c:v>1</c:v>
                </c:pt>
                <c:pt idx="406">
                  <c:v>0.2752969</c:v>
                </c:pt>
                <c:pt idx="407">
                  <c:v>0.2746328</c:v>
                </c:pt>
                <c:pt idx="408">
                  <c:v>0.2750859</c:v>
                </c:pt>
                <c:pt idx="409">
                  <c:v>0.2758438</c:v>
                </c:pt>
                <c:pt idx="410">
                  <c:v>0.2756641</c:v>
                </c:pt>
                <c:pt idx="411">
                  <c:v>0.2757656</c:v>
                </c:pt>
                <c:pt idx="412">
                  <c:v>0.2728828</c:v>
                </c:pt>
                <c:pt idx="413">
                  <c:v>0.2729766</c:v>
                </c:pt>
                <c:pt idx="414">
                  <c:v>0.2730781</c:v>
                </c:pt>
                <c:pt idx="415">
                  <c:v>0.2754063</c:v>
                </c:pt>
                <c:pt idx="416">
                  <c:v>0.2767266</c:v>
                </c:pt>
                <c:pt idx="417">
                  <c:v>0.2763359</c:v>
                </c:pt>
                <c:pt idx="418">
                  <c:v>0.2770313</c:v>
                </c:pt>
                <c:pt idx="419">
                  <c:v>0.2777813</c:v>
                </c:pt>
                <c:pt idx="420">
                  <c:v>0.277625</c:v>
                </c:pt>
                <c:pt idx="421">
                  <c:v>0.2764922</c:v>
                </c:pt>
                <c:pt idx="422">
                  <c:v>0.2769766</c:v>
                </c:pt>
                <c:pt idx="423">
                  <c:v>0.2779063</c:v>
                </c:pt>
                <c:pt idx="424">
                  <c:v>0.2780782</c:v>
                </c:pt>
                <c:pt idx="425">
                  <c:v>0.2779141</c:v>
                </c:pt>
                <c:pt idx="426">
                  <c:v>0.2776406</c:v>
                </c:pt>
                <c:pt idx="427">
                  <c:v>0.2770078</c:v>
                </c:pt>
                <c:pt idx="428">
                  <c:v>0.2768984</c:v>
                </c:pt>
                <c:pt idx="429">
                  <c:v>0.2765469</c:v>
                </c:pt>
                <c:pt idx="430">
                  <c:v>0.2761094</c:v>
                </c:pt>
                <c:pt idx="431">
                  <c:v>0.2769062</c:v>
                </c:pt>
                <c:pt idx="432">
                  <c:v>0.2769688</c:v>
                </c:pt>
                <c:pt idx="433">
                  <c:v>0.2766094</c:v>
                </c:pt>
                <c:pt idx="434">
                  <c:v>0.2758281</c:v>
                </c:pt>
                <c:pt idx="435">
                  <c:v>0.2754687</c:v>
                </c:pt>
                <c:pt idx="436">
                  <c:v>0.2752344</c:v>
                </c:pt>
                <c:pt idx="437">
                  <c:v>0.274539</c:v>
                </c:pt>
                <c:pt idx="438">
                  <c:v>0.27125</c:v>
                </c:pt>
                <c:pt idx="439">
                  <c:v>0.2697735</c:v>
                </c:pt>
                <c:pt idx="440">
                  <c:v>0.270289</c:v>
                </c:pt>
                <c:pt idx="441">
                  <c:v>0.2704532</c:v>
                </c:pt>
                <c:pt idx="442">
                  <c:v>0.2701094</c:v>
                </c:pt>
                <c:pt idx="443">
                  <c:v>0.2693516</c:v>
                </c:pt>
                <c:pt idx="444">
                  <c:v>0.2691094</c:v>
                </c:pt>
                <c:pt idx="445">
                  <c:v>0.26825</c:v>
                </c:pt>
                <c:pt idx="446">
                  <c:v>0.2684141</c:v>
                </c:pt>
                <c:pt idx="447">
                  <c:v>0.2684531</c:v>
                </c:pt>
                <c:pt idx="448">
                  <c:v>0.2687422</c:v>
                </c:pt>
                <c:pt idx="449">
                  <c:v>0.2688906</c:v>
                </c:pt>
                <c:pt idx="450">
                  <c:v>0.268336</c:v>
                </c:pt>
                <c:pt idx="451">
                  <c:v>0.2681172</c:v>
                </c:pt>
                <c:pt idx="452">
                  <c:v>0.2684844</c:v>
                </c:pt>
                <c:pt idx="453">
                  <c:v>0.2702212</c:v>
                </c:pt>
                <c:pt idx="454">
                  <c:v>0.2701016</c:v>
                </c:pt>
                <c:pt idx="455">
                  <c:v>0.2676562</c:v>
                </c:pt>
                <c:pt idx="456">
                  <c:v>0.2665938</c:v>
                </c:pt>
                <c:pt idx="457">
                  <c:v>0.2663203</c:v>
                </c:pt>
                <c:pt idx="458">
                  <c:v>0.2651562</c:v>
                </c:pt>
                <c:pt idx="459">
                  <c:v>0.2653672</c:v>
                </c:pt>
                <c:pt idx="460">
                  <c:v>0.2655704</c:v>
                </c:pt>
                <c:pt idx="461">
                  <c:v>0.2652344</c:v>
                </c:pt>
                <c:pt idx="462">
                  <c:v>0.2650312</c:v>
                </c:pt>
                <c:pt idx="463">
                  <c:v>0.2668438</c:v>
                </c:pt>
                <c:pt idx="464">
                  <c:v>0.268125</c:v>
                </c:pt>
                <c:pt idx="465">
                  <c:v>0.2692891</c:v>
                </c:pt>
                <c:pt idx="466">
                  <c:v>0.267586</c:v>
                </c:pt>
                <c:pt idx="467">
                  <c:v>0.2649219</c:v>
                </c:pt>
                <c:pt idx="468">
                  <c:v>0.2634688</c:v>
                </c:pt>
                <c:pt idx="469">
                  <c:v>0.2628594</c:v>
                </c:pt>
                <c:pt idx="470">
                  <c:v>0.2622968</c:v>
                </c:pt>
                <c:pt idx="471">
                  <c:v>0.2621875</c:v>
                </c:pt>
                <c:pt idx="472">
                  <c:v>0.260961</c:v>
                </c:pt>
                <c:pt idx="473">
                  <c:v>0.2613594</c:v>
                </c:pt>
                <c:pt idx="474">
                  <c:v>0.2618985</c:v>
                </c:pt>
                <c:pt idx="475">
                  <c:v>0.2634453</c:v>
                </c:pt>
                <c:pt idx="476">
                  <c:v>0.2643281</c:v>
                </c:pt>
                <c:pt idx="477">
                  <c:v>0.2659297</c:v>
                </c:pt>
                <c:pt idx="478">
                  <c:v>0.2661563</c:v>
                </c:pt>
                <c:pt idx="479">
                  <c:v>0.2666016</c:v>
                </c:pt>
                <c:pt idx="480">
                  <c:v>0.2666407</c:v>
                </c:pt>
                <c:pt idx="481">
                  <c:v>0.2659219</c:v>
                </c:pt>
                <c:pt idx="482">
                  <c:v>0.2653516</c:v>
                </c:pt>
                <c:pt idx="483">
                  <c:v>0.2672344</c:v>
                </c:pt>
                <c:pt idx="484">
                  <c:v>0.2671797</c:v>
                </c:pt>
                <c:pt idx="485">
                  <c:v>0.2672656</c:v>
                </c:pt>
                <c:pt idx="486">
                  <c:v>0.2662187</c:v>
                </c:pt>
                <c:pt idx="487">
                  <c:v>0.2661953</c:v>
                </c:pt>
                <c:pt idx="488">
                  <c:v>0.2658985</c:v>
                </c:pt>
                <c:pt idx="489">
                  <c:v>0.2671641</c:v>
                </c:pt>
                <c:pt idx="490">
                  <c:v>0.2673985</c:v>
                </c:pt>
                <c:pt idx="491">
                  <c:v>0.2667109</c:v>
                </c:pt>
                <c:pt idx="492">
                  <c:v>0.2671563</c:v>
                </c:pt>
                <c:pt idx="493">
                  <c:v>0.2658516</c:v>
                </c:pt>
                <c:pt idx="494">
                  <c:v>0.2644922</c:v>
                </c:pt>
                <c:pt idx="495">
                  <c:v>0.2655234</c:v>
                </c:pt>
                <c:pt idx="496">
                  <c:v>0.2654141</c:v>
                </c:pt>
                <c:pt idx="497">
                  <c:v>0.2648125</c:v>
                </c:pt>
                <c:pt idx="498">
                  <c:v>0.2654141</c:v>
                </c:pt>
                <c:pt idx="499">
                  <c:v>0.2645547</c:v>
                </c:pt>
                <c:pt idx="500">
                  <c:v>0.2642188</c:v>
                </c:pt>
                <c:pt idx="501">
                  <c:v>0.2646094</c:v>
                </c:pt>
                <c:pt idx="502">
                  <c:v>0.2645078</c:v>
                </c:pt>
                <c:pt idx="503">
                  <c:v>0.265125</c:v>
                </c:pt>
                <c:pt idx="504">
                  <c:v>0.2643672</c:v>
                </c:pt>
                <c:pt idx="505">
                  <c:v>0.2640391</c:v>
                </c:pt>
                <c:pt idx="506">
                  <c:v>0.2622813</c:v>
                </c:pt>
                <c:pt idx="507">
                  <c:v>0.2617891</c:v>
                </c:pt>
                <c:pt idx="508">
                  <c:v>0.261711</c:v>
                </c:pt>
                <c:pt idx="509">
                  <c:v>0.2619609</c:v>
                </c:pt>
                <c:pt idx="510">
                  <c:v>0.2607422</c:v>
                </c:pt>
                <c:pt idx="511">
                  <c:v>0.2604765</c:v>
                </c:pt>
                <c:pt idx="512">
                  <c:v>0.2602656</c:v>
                </c:pt>
                <c:pt idx="513">
                  <c:v>0.2605781</c:v>
                </c:pt>
                <c:pt idx="514">
                  <c:v>0.2601563</c:v>
                </c:pt>
                <c:pt idx="515">
                  <c:v>0.2597734</c:v>
                </c:pt>
                <c:pt idx="516">
                  <c:v>0.2602734</c:v>
                </c:pt>
                <c:pt idx="517">
                  <c:v>0.2608125</c:v>
                </c:pt>
                <c:pt idx="518">
                  <c:v>0.2608047</c:v>
                </c:pt>
                <c:pt idx="519">
                  <c:v>0.261625</c:v>
                </c:pt>
                <c:pt idx="520">
                  <c:v>0.2622188</c:v>
                </c:pt>
                <c:pt idx="521">
                  <c:v>0.2617891</c:v>
                </c:pt>
                <c:pt idx="522">
                  <c:v>0.2607735</c:v>
                </c:pt>
                <c:pt idx="523">
                  <c:v>0.2600703</c:v>
                </c:pt>
                <c:pt idx="524">
                  <c:v>0.2608438</c:v>
                </c:pt>
                <c:pt idx="525">
                  <c:v>0.2617265</c:v>
                </c:pt>
                <c:pt idx="526">
                  <c:v>0.2623437</c:v>
                </c:pt>
                <c:pt idx="527">
                  <c:v>0.2636328</c:v>
                </c:pt>
                <c:pt idx="528">
                  <c:v>0.2640078</c:v>
                </c:pt>
                <c:pt idx="529">
                  <c:v>0.2634218</c:v>
                </c:pt>
                <c:pt idx="530">
                  <c:v>0.2621875</c:v>
                </c:pt>
                <c:pt idx="531">
                  <c:v>0.2621484</c:v>
                </c:pt>
                <c:pt idx="532">
                  <c:v>0.2627657</c:v>
                </c:pt>
                <c:pt idx="533">
                  <c:v>0.2635313</c:v>
                </c:pt>
                <c:pt idx="534">
                  <c:v>0.2638281</c:v>
                </c:pt>
                <c:pt idx="535">
                  <c:v>0.262664</c:v>
                </c:pt>
                <c:pt idx="536">
                  <c:v>0.2594687</c:v>
                </c:pt>
                <c:pt idx="537">
                  <c:v>0.2581641</c:v>
                </c:pt>
                <c:pt idx="538">
                  <c:v>0.2597656</c:v>
                </c:pt>
                <c:pt idx="539">
                  <c:v>0.2596172</c:v>
                </c:pt>
                <c:pt idx="540">
                  <c:v>0.2596563</c:v>
                </c:pt>
                <c:pt idx="541">
                  <c:v>0.2588281</c:v>
                </c:pt>
                <c:pt idx="542">
                  <c:v>0.2550078</c:v>
                </c:pt>
                <c:pt idx="543">
                  <c:v>0.2556172</c:v>
                </c:pt>
                <c:pt idx="544">
                  <c:v>0.2520079</c:v>
                </c:pt>
                <c:pt idx="545">
                  <c:v>0.2527344</c:v>
                </c:pt>
                <c:pt idx="546">
                  <c:v>0.2521876</c:v>
                </c:pt>
                <c:pt idx="547">
                  <c:v>0.2539532</c:v>
                </c:pt>
                <c:pt idx="548">
                  <c:v>0.2580781</c:v>
                </c:pt>
                <c:pt idx="549">
                  <c:v>0.2590078</c:v>
                </c:pt>
                <c:pt idx="550">
                  <c:v>0.2592031</c:v>
                </c:pt>
                <c:pt idx="551">
                  <c:v>0.2586796</c:v>
                </c:pt>
                <c:pt idx="552">
                  <c:v>0.2566485</c:v>
                </c:pt>
                <c:pt idx="553">
                  <c:v>0.2583359</c:v>
                </c:pt>
                <c:pt idx="554">
                  <c:v>0.2599063</c:v>
                </c:pt>
                <c:pt idx="555">
                  <c:v>0.2578281</c:v>
                </c:pt>
                <c:pt idx="556">
                  <c:v>0.2582266</c:v>
                </c:pt>
                <c:pt idx="557">
                  <c:v>0.2578828</c:v>
                </c:pt>
                <c:pt idx="558">
                  <c:v>0.2580235</c:v>
                </c:pt>
                <c:pt idx="559">
                  <c:v>0.2591797</c:v>
                </c:pt>
                <c:pt idx="560">
                  <c:v>0.2589453</c:v>
                </c:pt>
                <c:pt idx="561">
                  <c:v>0.2523984</c:v>
                </c:pt>
                <c:pt idx="562">
                  <c:v>0.2552109</c:v>
                </c:pt>
                <c:pt idx="563">
                  <c:v>0.2568594</c:v>
                </c:pt>
                <c:pt idx="564">
                  <c:v>0.2572031</c:v>
                </c:pt>
                <c:pt idx="565">
                  <c:v>0.2570703</c:v>
                </c:pt>
                <c:pt idx="566">
                  <c:v>0.2555313</c:v>
                </c:pt>
                <c:pt idx="567">
                  <c:v>0.2538125</c:v>
                </c:pt>
                <c:pt idx="568">
                  <c:v>0.2526797</c:v>
                </c:pt>
                <c:pt idx="569">
                  <c:v>0.2526485</c:v>
                </c:pt>
                <c:pt idx="570">
                  <c:v>0.2537266</c:v>
                </c:pt>
                <c:pt idx="571">
                  <c:v>0.2531875</c:v>
                </c:pt>
                <c:pt idx="572">
                  <c:v>0.2549766</c:v>
                </c:pt>
                <c:pt idx="573">
                  <c:v>0.2550781</c:v>
                </c:pt>
                <c:pt idx="574">
                  <c:v>0.2565</c:v>
                </c:pt>
                <c:pt idx="575">
                  <c:v>0.261</c:v>
                </c:pt>
                <c:pt idx="576">
                  <c:v>0.2567344</c:v>
                </c:pt>
                <c:pt idx="577">
                  <c:v>0.2507734</c:v>
                </c:pt>
                <c:pt idx="578">
                  <c:v>0.2499375</c:v>
                </c:pt>
                <c:pt idx="579">
                  <c:v>0.2584297</c:v>
                </c:pt>
                <c:pt idx="580">
                  <c:v>0.2571015</c:v>
                </c:pt>
                <c:pt idx="581">
                  <c:v>0.2537422</c:v>
                </c:pt>
                <c:pt idx="582">
                  <c:v>0.257</c:v>
                </c:pt>
                <c:pt idx="583">
                  <c:v>0.2532421</c:v>
                </c:pt>
                <c:pt idx="584">
                  <c:v>0.2432266</c:v>
                </c:pt>
                <c:pt idx="585">
                  <c:v>0.2468984</c:v>
                </c:pt>
                <c:pt idx="586">
                  <c:v>0.2440937</c:v>
                </c:pt>
                <c:pt idx="587">
                  <c:v>0.236211</c:v>
                </c:pt>
                <c:pt idx="588">
                  <c:v>0.2388203</c:v>
                </c:pt>
                <c:pt idx="589">
                  <c:v>0.2444375</c:v>
                </c:pt>
                <c:pt idx="590">
                  <c:v>0.2472812</c:v>
                </c:pt>
                <c:pt idx="591">
                  <c:v>0.2468828</c:v>
                </c:pt>
                <c:pt idx="592">
                  <c:v>0.2473047</c:v>
                </c:pt>
                <c:pt idx="593">
                  <c:v>0.2468281</c:v>
                </c:pt>
                <c:pt idx="594">
                  <c:v>0.2444766</c:v>
                </c:pt>
                <c:pt idx="595">
                  <c:v>0.2438672</c:v>
                </c:pt>
                <c:pt idx="596">
                  <c:v>0.2493907</c:v>
                </c:pt>
                <c:pt idx="597">
                  <c:v>0.2477422</c:v>
                </c:pt>
                <c:pt idx="598">
                  <c:v>0.2475547</c:v>
                </c:pt>
                <c:pt idx="599">
                  <c:v>0.2487031</c:v>
                </c:pt>
                <c:pt idx="600">
                  <c:v>0.2455391</c:v>
                </c:pt>
                <c:pt idx="601">
                  <c:v>0.2439297</c:v>
                </c:pt>
                <c:pt idx="602">
                  <c:v>0.238961</c:v>
                </c:pt>
                <c:pt idx="603">
                  <c:v>0.229836</c:v>
                </c:pt>
                <c:pt idx="604">
                  <c:v>0.249625</c:v>
                </c:pt>
                <c:pt idx="605">
                  <c:v>0.2499375</c:v>
                </c:pt>
                <c:pt idx="606">
                  <c:v>0</c:v>
                </c:pt>
                <c:pt idx="608">
                  <c:v>1</c:v>
                </c:pt>
                <c:pt idx="609">
                  <c:v>0.2527031</c:v>
                </c:pt>
                <c:pt idx="610">
                  <c:v>0.2492578</c:v>
                </c:pt>
                <c:pt idx="611">
                  <c:v>0.24825</c:v>
                </c:pt>
                <c:pt idx="612">
                  <c:v>0.2451563</c:v>
                </c:pt>
                <c:pt idx="613">
                  <c:v>0.2468594</c:v>
                </c:pt>
                <c:pt idx="614">
                  <c:v>0.23475</c:v>
                </c:pt>
                <c:pt idx="615">
                  <c:v>0.228375</c:v>
                </c:pt>
                <c:pt idx="616">
                  <c:v>0.2309844</c:v>
                </c:pt>
                <c:pt idx="617">
                  <c:v>0.23175</c:v>
                </c:pt>
                <c:pt idx="618">
                  <c:v>0.2314297</c:v>
                </c:pt>
                <c:pt idx="619">
                  <c:v>0.2322812</c:v>
                </c:pt>
                <c:pt idx="620">
                  <c:v>0.232461</c:v>
                </c:pt>
                <c:pt idx="621">
                  <c:v>0.2320157</c:v>
                </c:pt>
                <c:pt idx="622">
                  <c:v>0.232414</c:v>
                </c:pt>
                <c:pt idx="623">
                  <c:v>0.2327266</c:v>
                </c:pt>
                <c:pt idx="624">
                  <c:v>0.2324922</c:v>
                </c:pt>
                <c:pt idx="625">
                  <c:v>0.2334297</c:v>
                </c:pt>
                <c:pt idx="626">
                  <c:v>0.2334062</c:v>
                </c:pt>
                <c:pt idx="627">
                  <c:v>0.2330078</c:v>
                </c:pt>
                <c:pt idx="628">
                  <c:v>0.2314922</c:v>
                </c:pt>
                <c:pt idx="629">
                  <c:v>0.2328672</c:v>
                </c:pt>
                <c:pt idx="630">
                  <c:v>0.2327968</c:v>
                </c:pt>
                <c:pt idx="631">
                  <c:v>0.2328672</c:v>
                </c:pt>
                <c:pt idx="632">
                  <c:v>0.2317187</c:v>
                </c:pt>
                <c:pt idx="633">
                  <c:v>0.230914</c:v>
                </c:pt>
                <c:pt idx="634">
                  <c:v>0.229961</c:v>
                </c:pt>
                <c:pt idx="635">
                  <c:v>0.2302109</c:v>
                </c:pt>
                <c:pt idx="636">
                  <c:v>0.2297422</c:v>
                </c:pt>
                <c:pt idx="637">
                  <c:v>0.2291563</c:v>
                </c:pt>
                <c:pt idx="638">
                  <c:v>0.2282266</c:v>
                </c:pt>
                <c:pt idx="639">
                  <c:v>0.2272813</c:v>
                </c:pt>
                <c:pt idx="640">
                  <c:v>0.2269297</c:v>
                </c:pt>
                <c:pt idx="641">
                  <c:v>0.2275391</c:v>
                </c:pt>
                <c:pt idx="642">
                  <c:v>0.2263125</c:v>
                </c:pt>
                <c:pt idx="643">
                  <c:v>0.2256406</c:v>
                </c:pt>
                <c:pt idx="644">
                  <c:v>0.2246485</c:v>
                </c:pt>
                <c:pt idx="645">
                  <c:v>0.2254766</c:v>
                </c:pt>
                <c:pt idx="646">
                  <c:v>0.2248984</c:v>
                </c:pt>
                <c:pt idx="647">
                  <c:v>0.2237969</c:v>
                </c:pt>
                <c:pt idx="648">
                  <c:v>0.2232891</c:v>
                </c:pt>
                <c:pt idx="649">
                  <c:v>0.2222656</c:v>
                </c:pt>
                <c:pt idx="650">
                  <c:v>0.2206875</c:v>
                </c:pt>
                <c:pt idx="651">
                  <c:v>0.2210547</c:v>
                </c:pt>
                <c:pt idx="652">
                  <c:v>0.2198516</c:v>
                </c:pt>
                <c:pt idx="653">
                  <c:v>0.2191016</c:v>
                </c:pt>
                <c:pt idx="654">
                  <c:v>0.2115625</c:v>
                </c:pt>
                <c:pt idx="655">
                  <c:v>0.2041094</c:v>
                </c:pt>
                <c:pt idx="656">
                  <c:v>0.2048359</c:v>
                </c:pt>
                <c:pt idx="657">
                  <c:v>0.2030312</c:v>
                </c:pt>
                <c:pt idx="658">
                  <c:v>0.2010391</c:v>
                </c:pt>
                <c:pt idx="659">
                  <c:v>0.1994297</c:v>
                </c:pt>
                <c:pt idx="660">
                  <c:v>0.1991719</c:v>
                </c:pt>
                <c:pt idx="661">
                  <c:v>0.1946875</c:v>
                </c:pt>
                <c:pt idx="662">
                  <c:v>0.18925</c:v>
                </c:pt>
                <c:pt idx="663">
                  <c:v>0.1867344</c:v>
                </c:pt>
                <c:pt idx="664">
                  <c:v>0.1858984</c:v>
                </c:pt>
                <c:pt idx="665">
                  <c:v>0.1811797</c:v>
                </c:pt>
                <c:pt idx="666">
                  <c:v>0.1737109</c:v>
                </c:pt>
                <c:pt idx="667">
                  <c:v>0.16975</c:v>
                </c:pt>
                <c:pt idx="668">
                  <c:v>0.1662344</c:v>
                </c:pt>
                <c:pt idx="669">
                  <c:v>0.1654297</c:v>
                </c:pt>
                <c:pt idx="670">
                  <c:v>0.1617891</c:v>
                </c:pt>
                <c:pt idx="671">
                  <c:v>0.1554844</c:v>
                </c:pt>
                <c:pt idx="672">
                  <c:v>0.1476172</c:v>
                </c:pt>
                <c:pt idx="673">
                  <c:v>0.1425</c:v>
                </c:pt>
                <c:pt idx="674">
                  <c:v>0.1378359</c:v>
                </c:pt>
                <c:pt idx="675">
                  <c:v>0.1296641</c:v>
                </c:pt>
                <c:pt idx="676">
                  <c:v>0.125</c:v>
                </c:pt>
                <c:pt idx="677">
                  <c:v>0.1199922</c:v>
                </c:pt>
                <c:pt idx="678">
                  <c:v>0.1099297</c:v>
                </c:pt>
                <c:pt idx="679">
                  <c:v>0.1025547</c:v>
                </c:pt>
                <c:pt idx="680">
                  <c:v>0.09411719</c:v>
                </c:pt>
                <c:pt idx="681">
                  <c:v>0.08614842</c:v>
                </c:pt>
                <c:pt idx="682">
                  <c:v>0.07470312</c:v>
                </c:pt>
                <c:pt idx="683">
                  <c:v>0.06358594</c:v>
                </c:pt>
                <c:pt idx="684">
                  <c:v>0.05678907</c:v>
                </c:pt>
                <c:pt idx="685">
                  <c:v>0.04828906</c:v>
                </c:pt>
                <c:pt idx="686">
                  <c:v>0.03594531</c:v>
                </c:pt>
                <c:pt idx="687">
                  <c:v>0.02028125</c:v>
                </c:pt>
                <c:pt idx="688">
                  <c:v>0.01586719</c:v>
                </c:pt>
                <c:pt idx="689">
                  <c:v>0.007289063</c:v>
                </c:pt>
                <c:pt idx="690">
                  <c:v>-0.002648438</c:v>
                </c:pt>
                <c:pt idx="691">
                  <c:v>-0.0096875</c:v>
                </c:pt>
                <c:pt idx="692">
                  <c:v>-0.02196875</c:v>
                </c:pt>
                <c:pt idx="693">
                  <c:v>-0.03217188</c:v>
                </c:pt>
                <c:pt idx="694">
                  <c:v>-0.04758594</c:v>
                </c:pt>
                <c:pt idx="695">
                  <c:v>-0.05433594</c:v>
                </c:pt>
                <c:pt idx="696">
                  <c:v>-0.05037501</c:v>
                </c:pt>
                <c:pt idx="697">
                  <c:v>-0.05788282</c:v>
                </c:pt>
                <c:pt idx="698">
                  <c:v>-0.06398437</c:v>
                </c:pt>
                <c:pt idx="699">
                  <c:v>-0.08324219</c:v>
                </c:pt>
                <c:pt idx="700">
                  <c:v>-0.08263281</c:v>
                </c:pt>
                <c:pt idx="701">
                  <c:v>-0.08603905</c:v>
                </c:pt>
                <c:pt idx="702">
                  <c:v>-0.09131248</c:v>
                </c:pt>
                <c:pt idx="703">
                  <c:v>-0.1004531</c:v>
                </c:pt>
                <c:pt idx="704">
                  <c:v>-0.1070391</c:v>
                </c:pt>
                <c:pt idx="705">
                  <c:v>-0.1121953</c:v>
                </c:pt>
                <c:pt idx="706">
                  <c:v>-0.1355938</c:v>
                </c:pt>
                <c:pt idx="707">
                  <c:v>-0.1373281</c:v>
                </c:pt>
                <c:pt idx="708">
                  <c:v>-0.1340625</c:v>
                </c:pt>
                <c:pt idx="709">
                  <c:v>-0.1337188</c:v>
                </c:pt>
                <c:pt idx="710">
                  <c:v>-0.1400156</c:v>
                </c:pt>
                <c:pt idx="711">
                  <c:v>-0.1517891</c:v>
                </c:pt>
                <c:pt idx="712">
                  <c:v>-0.1488438</c:v>
                </c:pt>
                <c:pt idx="713">
                  <c:v>-0.1530625</c:v>
                </c:pt>
                <c:pt idx="714">
                  <c:v>-0.1644531</c:v>
                </c:pt>
                <c:pt idx="715">
                  <c:v>-0.1660313</c:v>
                </c:pt>
                <c:pt idx="716">
                  <c:v>-0.1627812</c:v>
                </c:pt>
                <c:pt idx="717">
                  <c:v>-0.1667031</c:v>
                </c:pt>
                <c:pt idx="718">
                  <c:v>-0.1686953</c:v>
                </c:pt>
                <c:pt idx="719">
                  <c:v>-0.170875</c:v>
                </c:pt>
                <c:pt idx="720">
                  <c:v>-0.1705703</c:v>
                </c:pt>
                <c:pt idx="721">
                  <c:v>-0.1723438</c:v>
                </c:pt>
                <c:pt idx="722">
                  <c:v>-0.1759297</c:v>
                </c:pt>
                <c:pt idx="723">
                  <c:v>-0.1801953</c:v>
                </c:pt>
                <c:pt idx="724">
                  <c:v>-0.1805</c:v>
                </c:pt>
                <c:pt idx="725">
                  <c:v>-0.1776563</c:v>
                </c:pt>
                <c:pt idx="726">
                  <c:v>-0.1813594</c:v>
                </c:pt>
                <c:pt idx="727">
                  <c:v>-0.1786875</c:v>
                </c:pt>
                <c:pt idx="728">
                  <c:v>-0.1780703</c:v>
                </c:pt>
                <c:pt idx="729">
                  <c:v>-0.1763125</c:v>
                </c:pt>
                <c:pt idx="730">
                  <c:v>-0.1772734</c:v>
                </c:pt>
                <c:pt idx="731">
                  <c:v>-0.1737031</c:v>
                </c:pt>
                <c:pt idx="732">
                  <c:v>-0.1756094</c:v>
                </c:pt>
                <c:pt idx="733">
                  <c:v>-0.1749063</c:v>
                </c:pt>
                <c:pt idx="734">
                  <c:v>-0.1721953</c:v>
                </c:pt>
                <c:pt idx="735">
                  <c:v>-0.1726485</c:v>
                </c:pt>
                <c:pt idx="736">
                  <c:v>-0.1745547</c:v>
                </c:pt>
                <c:pt idx="737">
                  <c:v>-0.1756406</c:v>
                </c:pt>
                <c:pt idx="738">
                  <c:v>-0.1760938</c:v>
                </c:pt>
                <c:pt idx="739">
                  <c:v>-0.1729062</c:v>
                </c:pt>
                <c:pt idx="740">
                  <c:v>-0.1673594</c:v>
                </c:pt>
                <c:pt idx="741">
                  <c:v>-0.1645078</c:v>
                </c:pt>
                <c:pt idx="742">
                  <c:v>-0.1623516</c:v>
                </c:pt>
                <c:pt idx="743">
                  <c:v>-0.1582734</c:v>
                </c:pt>
                <c:pt idx="744">
                  <c:v>-0.15775</c:v>
                </c:pt>
                <c:pt idx="745">
                  <c:v>-0.1540078</c:v>
                </c:pt>
                <c:pt idx="746">
                  <c:v>-0.1485078</c:v>
                </c:pt>
                <c:pt idx="747">
                  <c:v>-0.1440625</c:v>
                </c:pt>
              </c:numCache>
            </c:numRef>
          </c:yVal>
          <c:smooth val="0"/>
        </c:ser>
        <c:axId val="40479207"/>
        <c:axId val="68501396"/>
      </c:scatterChart>
      <c:valAx>
        <c:axId val="40479207"/>
        <c:scaling>
          <c:orientation val="minMax"/>
          <c:max val="6.5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1396"/>
        <c:crossesAt val="0"/>
        <c:crossBetween val="midCat"/>
      </c:valAx>
      <c:valAx>
        <c:axId val="6850139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GA1.ORG'!$A$12:$A$759</c:f>
              <c:numCache>
                <c:formatCode>General</c:formatCode>
                <c:ptCount val="748"/>
                <c:pt idx="0">
                  <c:v>0.09562174</c:v>
                </c:pt>
                <c:pt idx="1">
                  <c:v>0.1214193</c:v>
                </c:pt>
                <c:pt idx="2">
                  <c:v>0.1576996</c:v>
                </c:pt>
                <c:pt idx="3">
                  <c:v>0.1860809</c:v>
                </c:pt>
                <c:pt idx="4">
                  <c:v>0.222702</c:v>
                </c:pt>
                <c:pt idx="5">
                  <c:v>0.2432251</c:v>
                </c:pt>
                <c:pt idx="6">
                  <c:v>0.2787018</c:v>
                </c:pt>
                <c:pt idx="7">
                  <c:v>0.3018189</c:v>
                </c:pt>
                <c:pt idx="8">
                  <c:v>0.326767</c:v>
                </c:pt>
                <c:pt idx="9">
                  <c:v>0.3517914</c:v>
                </c:pt>
                <c:pt idx="10">
                  <c:v>0.3790283</c:v>
                </c:pt>
                <c:pt idx="11">
                  <c:v>0.4045868</c:v>
                </c:pt>
                <c:pt idx="12">
                  <c:v>0.4311371</c:v>
                </c:pt>
                <c:pt idx="13">
                  <c:v>0.455246</c:v>
                </c:pt>
                <c:pt idx="14">
                  <c:v>0.4795075</c:v>
                </c:pt>
                <c:pt idx="15">
                  <c:v>0.5026245</c:v>
                </c:pt>
                <c:pt idx="16">
                  <c:v>0.5254364</c:v>
                </c:pt>
                <c:pt idx="17">
                  <c:v>0.5490113</c:v>
                </c:pt>
                <c:pt idx="18">
                  <c:v>0.5711365</c:v>
                </c:pt>
                <c:pt idx="19">
                  <c:v>0.592041</c:v>
                </c:pt>
                <c:pt idx="20">
                  <c:v>0.6156921</c:v>
                </c:pt>
                <c:pt idx="21">
                  <c:v>0.6364441</c:v>
                </c:pt>
                <c:pt idx="22">
                  <c:v>0.6558228</c:v>
                </c:pt>
                <c:pt idx="23">
                  <c:v>0.6749726</c:v>
                </c:pt>
                <c:pt idx="24">
                  <c:v>0.6912995</c:v>
                </c:pt>
                <c:pt idx="25">
                  <c:v>0.7076263</c:v>
                </c:pt>
                <c:pt idx="26">
                  <c:v>0.7234955</c:v>
                </c:pt>
                <c:pt idx="27">
                  <c:v>0.7395172</c:v>
                </c:pt>
                <c:pt idx="28">
                  <c:v>0.7533265</c:v>
                </c:pt>
                <c:pt idx="29">
                  <c:v>0.7665253</c:v>
                </c:pt>
                <c:pt idx="30">
                  <c:v>0.7796478</c:v>
                </c:pt>
                <c:pt idx="31">
                  <c:v>0.7907105</c:v>
                </c:pt>
                <c:pt idx="32">
                  <c:v>0.8028412</c:v>
                </c:pt>
                <c:pt idx="33">
                  <c:v>0.8143616</c:v>
                </c:pt>
                <c:pt idx="34">
                  <c:v>0.8254242</c:v>
                </c:pt>
                <c:pt idx="35">
                  <c:v>0.8358765</c:v>
                </c:pt>
                <c:pt idx="36">
                  <c:v>0.8451843</c:v>
                </c:pt>
                <c:pt idx="37">
                  <c:v>0.8549499</c:v>
                </c:pt>
                <c:pt idx="38">
                  <c:v>0.8630371</c:v>
                </c:pt>
                <c:pt idx="39">
                  <c:v>0.8728028</c:v>
                </c:pt>
                <c:pt idx="40">
                  <c:v>0.8811188</c:v>
                </c:pt>
                <c:pt idx="41">
                  <c:v>0.8892822</c:v>
                </c:pt>
                <c:pt idx="42">
                  <c:v>0.8987427</c:v>
                </c:pt>
                <c:pt idx="43">
                  <c:v>0.9072113</c:v>
                </c:pt>
                <c:pt idx="44">
                  <c:v>0.914917</c:v>
                </c:pt>
                <c:pt idx="45">
                  <c:v>0.9227752</c:v>
                </c:pt>
                <c:pt idx="46">
                  <c:v>0.9297943</c:v>
                </c:pt>
                <c:pt idx="47">
                  <c:v>0.9378815</c:v>
                </c:pt>
                <c:pt idx="48">
                  <c:v>0.9459686</c:v>
                </c:pt>
                <c:pt idx="49">
                  <c:v>0.9533691</c:v>
                </c:pt>
                <c:pt idx="50">
                  <c:v>0.9597016</c:v>
                </c:pt>
                <c:pt idx="51">
                  <c:v>0.9668732</c:v>
                </c:pt>
                <c:pt idx="52">
                  <c:v>0.9729767</c:v>
                </c:pt>
                <c:pt idx="53">
                  <c:v>0.9801483</c:v>
                </c:pt>
                <c:pt idx="54">
                  <c:v>0.9874726</c:v>
                </c:pt>
                <c:pt idx="55">
                  <c:v>0.9942627</c:v>
                </c:pt>
                <c:pt idx="56">
                  <c:v>1.002655</c:v>
                </c:pt>
                <c:pt idx="57">
                  <c:v>1.007385</c:v>
                </c:pt>
                <c:pt idx="58">
                  <c:v>1.013641</c:v>
                </c:pt>
                <c:pt idx="59">
                  <c:v>1.019516</c:v>
                </c:pt>
                <c:pt idx="60">
                  <c:v>1.025772</c:v>
                </c:pt>
                <c:pt idx="61">
                  <c:v>1.032105</c:v>
                </c:pt>
                <c:pt idx="62">
                  <c:v>1.038513</c:v>
                </c:pt>
                <c:pt idx="63">
                  <c:v>1.044693</c:v>
                </c:pt>
                <c:pt idx="64">
                  <c:v>1.049423</c:v>
                </c:pt>
                <c:pt idx="65">
                  <c:v>1.055603</c:v>
                </c:pt>
                <c:pt idx="66">
                  <c:v>1.060486</c:v>
                </c:pt>
                <c:pt idx="67">
                  <c:v>1.067123</c:v>
                </c:pt>
                <c:pt idx="68">
                  <c:v>1.073914</c:v>
                </c:pt>
                <c:pt idx="69">
                  <c:v>1.079788</c:v>
                </c:pt>
                <c:pt idx="70">
                  <c:v>1.085281</c:v>
                </c:pt>
                <c:pt idx="71">
                  <c:v>1.090469</c:v>
                </c:pt>
                <c:pt idx="72">
                  <c:v>1.095886</c:v>
                </c:pt>
                <c:pt idx="73">
                  <c:v>1.102371</c:v>
                </c:pt>
                <c:pt idx="74">
                  <c:v>1.108933</c:v>
                </c:pt>
                <c:pt idx="75">
                  <c:v>1.114502</c:v>
                </c:pt>
                <c:pt idx="76">
                  <c:v>1.12114</c:v>
                </c:pt>
                <c:pt idx="77">
                  <c:v>1.125794</c:v>
                </c:pt>
                <c:pt idx="78">
                  <c:v>1.131744</c:v>
                </c:pt>
                <c:pt idx="79">
                  <c:v>1.136932</c:v>
                </c:pt>
                <c:pt idx="80">
                  <c:v>1.142426</c:v>
                </c:pt>
                <c:pt idx="81">
                  <c:v>1.148453</c:v>
                </c:pt>
                <c:pt idx="82">
                  <c:v>1.154404</c:v>
                </c:pt>
                <c:pt idx="83">
                  <c:v>1.161118</c:v>
                </c:pt>
                <c:pt idx="84">
                  <c:v>1.16684</c:v>
                </c:pt>
                <c:pt idx="85">
                  <c:v>1.171188</c:v>
                </c:pt>
                <c:pt idx="86">
                  <c:v>1.178055</c:v>
                </c:pt>
                <c:pt idx="87">
                  <c:v>1.183319</c:v>
                </c:pt>
                <c:pt idx="88">
                  <c:v>1.188278</c:v>
                </c:pt>
                <c:pt idx="89">
                  <c:v>1.194992</c:v>
                </c:pt>
                <c:pt idx="90">
                  <c:v>1.199722</c:v>
                </c:pt>
                <c:pt idx="91">
                  <c:v>1.205978</c:v>
                </c:pt>
                <c:pt idx="92">
                  <c:v>1.212311</c:v>
                </c:pt>
                <c:pt idx="93">
                  <c:v>1.216736</c:v>
                </c:pt>
                <c:pt idx="94">
                  <c:v>1.222992</c:v>
                </c:pt>
                <c:pt idx="95">
                  <c:v>1.228104</c:v>
                </c:pt>
                <c:pt idx="96">
                  <c:v>1.233826</c:v>
                </c:pt>
                <c:pt idx="97">
                  <c:v>1.239853</c:v>
                </c:pt>
                <c:pt idx="98">
                  <c:v>1.245422</c:v>
                </c:pt>
                <c:pt idx="99">
                  <c:v>1.251068</c:v>
                </c:pt>
                <c:pt idx="100">
                  <c:v>1.256104</c:v>
                </c:pt>
                <c:pt idx="101">
                  <c:v>1.262665</c:v>
                </c:pt>
                <c:pt idx="102">
                  <c:v>1.268997</c:v>
                </c:pt>
                <c:pt idx="103">
                  <c:v>1.274338</c:v>
                </c:pt>
                <c:pt idx="104">
                  <c:v>1.280212</c:v>
                </c:pt>
                <c:pt idx="105">
                  <c:v>1.2854</c:v>
                </c:pt>
                <c:pt idx="106">
                  <c:v>1.292648</c:v>
                </c:pt>
                <c:pt idx="107">
                  <c:v>1.298218</c:v>
                </c:pt>
                <c:pt idx="108">
                  <c:v>1.30455</c:v>
                </c:pt>
                <c:pt idx="109">
                  <c:v>1.310196</c:v>
                </c:pt>
                <c:pt idx="110">
                  <c:v>1.315231</c:v>
                </c:pt>
                <c:pt idx="111">
                  <c:v>1.320648</c:v>
                </c:pt>
                <c:pt idx="112">
                  <c:v>1.327057</c:v>
                </c:pt>
                <c:pt idx="113">
                  <c:v>1.333313</c:v>
                </c:pt>
                <c:pt idx="114">
                  <c:v>1.33934</c:v>
                </c:pt>
                <c:pt idx="115">
                  <c:v>1.34552</c:v>
                </c:pt>
                <c:pt idx="116">
                  <c:v>1.350555</c:v>
                </c:pt>
                <c:pt idx="117">
                  <c:v>1.356812</c:v>
                </c:pt>
                <c:pt idx="118">
                  <c:v>1.363068</c:v>
                </c:pt>
                <c:pt idx="119">
                  <c:v>1.369553</c:v>
                </c:pt>
                <c:pt idx="120">
                  <c:v>1.376114</c:v>
                </c:pt>
                <c:pt idx="121">
                  <c:v>1.381149</c:v>
                </c:pt>
                <c:pt idx="122">
                  <c:v>1.386948</c:v>
                </c:pt>
                <c:pt idx="123">
                  <c:v>1.393433</c:v>
                </c:pt>
                <c:pt idx="124">
                  <c:v>1.399536</c:v>
                </c:pt>
                <c:pt idx="125">
                  <c:v>1.40625</c:v>
                </c:pt>
                <c:pt idx="126">
                  <c:v>1.412201</c:v>
                </c:pt>
                <c:pt idx="127">
                  <c:v>1.417313</c:v>
                </c:pt>
                <c:pt idx="128">
                  <c:v>1.424332</c:v>
                </c:pt>
                <c:pt idx="129">
                  <c:v>1.417008</c:v>
                </c:pt>
                <c:pt idx="130">
                  <c:v>1.437225</c:v>
                </c:pt>
                <c:pt idx="131">
                  <c:v>1.445007</c:v>
                </c:pt>
                <c:pt idx="132">
                  <c:v>1.450806</c:v>
                </c:pt>
                <c:pt idx="133">
                  <c:v>1.460571</c:v>
                </c:pt>
                <c:pt idx="134">
                  <c:v>1.469421</c:v>
                </c:pt>
                <c:pt idx="135">
                  <c:v>1.476288</c:v>
                </c:pt>
                <c:pt idx="136">
                  <c:v>1.486588</c:v>
                </c:pt>
                <c:pt idx="137">
                  <c:v>1.494522</c:v>
                </c:pt>
                <c:pt idx="138">
                  <c:v>1.504364</c:v>
                </c:pt>
                <c:pt idx="139">
                  <c:v>1.51474</c:v>
                </c:pt>
                <c:pt idx="140">
                  <c:v>1.523361</c:v>
                </c:pt>
                <c:pt idx="141">
                  <c:v>1.533432</c:v>
                </c:pt>
                <c:pt idx="142">
                  <c:v>1.543121</c:v>
                </c:pt>
                <c:pt idx="143">
                  <c:v>1.552048</c:v>
                </c:pt>
                <c:pt idx="144">
                  <c:v>1.560898</c:v>
                </c:pt>
                <c:pt idx="145">
                  <c:v>1.570969</c:v>
                </c:pt>
                <c:pt idx="146">
                  <c:v>1.580887</c:v>
                </c:pt>
                <c:pt idx="147">
                  <c:v>1.591644</c:v>
                </c:pt>
                <c:pt idx="148">
                  <c:v>1.600952</c:v>
                </c:pt>
                <c:pt idx="149">
                  <c:v>1.608887</c:v>
                </c:pt>
                <c:pt idx="150">
                  <c:v>1.617889</c:v>
                </c:pt>
                <c:pt idx="151">
                  <c:v>1.627655</c:v>
                </c:pt>
                <c:pt idx="152">
                  <c:v>1.637116</c:v>
                </c:pt>
                <c:pt idx="153">
                  <c:v>1.646805</c:v>
                </c:pt>
                <c:pt idx="154">
                  <c:v>1.655808</c:v>
                </c:pt>
                <c:pt idx="155">
                  <c:v>1.665039</c:v>
                </c:pt>
                <c:pt idx="156">
                  <c:v>1.674652</c:v>
                </c:pt>
                <c:pt idx="157">
                  <c:v>1.683807</c:v>
                </c:pt>
                <c:pt idx="158">
                  <c:v>1.694412</c:v>
                </c:pt>
                <c:pt idx="159">
                  <c:v>1.703873</c:v>
                </c:pt>
                <c:pt idx="160">
                  <c:v>1.713715</c:v>
                </c:pt>
                <c:pt idx="161">
                  <c:v>1.723251</c:v>
                </c:pt>
                <c:pt idx="162">
                  <c:v>1.734009</c:v>
                </c:pt>
                <c:pt idx="163">
                  <c:v>1.744232</c:v>
                </c:pt>
                <c:pt idx="164">
                  <c:v>1.756363</c:v>
                </c:pt>
                <c:pt idx="165">
                  <c:v>1.765595</c:v>
                </c:pt>
                <c:pt idx="166">
                  <c:v>1.776505</c:v>
                </c:pt>
                <c:pt idx="167">
                  <c:v>1.786728</c:v>
                </c:pt>
                <c:pt idx="168">
                  <c:v>1.799011</c:v>
                </c:pt>
                <c:pt idx="169">
                  <c:v>1.810074</c:v>
                </c:pt>
                <c:pt idx="170">
                  <c:v>1.820831</c:v>
                </c:pt>
                <c:pt idx="171">
                  <c:v>1.832428</c:v>
                </c:pt>
                <c:pt idx="172">
                  <c:v>1.844101</c:v>
                </c:pt>
                <c:pt idx="173">
                  <c:v>1.856766</c:v>
                </c:pt>
                <c:pt idx="174">
                  <c:v>1.8676</c:v>
                </c:pt>
                <c:pt idx="175">
                  <c:v>1.878815</c:v>
                </c:pt>
                <c:pt idx="176">
                  <c:v>1.892014</c:v>
                </c:pt>
                <c:pt idx="177">
                  <c:v>1.903305</c:v>
                </c:pt>
                <c:pt idx="178">
                  <c:v>1.915588</c:v>
                </c:pt>
                <c:pt idx="179">
                  <c:v>1.926727</c:v>
                </c:pt>
                <c:pt idx="180">
                  <c:v>1.939316</c:v>
                </c:pt>
                <c:pt idx="181">
                  <c:v>1.952057</c:v>
                </c:pt>
                <c:pt idx="182">
                  <c:v>1.964417</c:v>
                </c:pt>
                <c:pt idx="183">
                  <c:v>1.976395</c:v>
                </c:pt>
                <c:pt idx="184">
                  <c:v>1.987915</c:v>
                </c:pt>
                <c:pt idx="185">
                  <c:v>2.002487</c:v>
                </c:pt>
                <c:pt idx="186">
                  <c:v>2.014923</c:v>
                </c:pt>
                <c:pt idx="187">
                  <c:v>2.028427</c:v>
                </c:pt>
                <c:pt idx="188">
                  <c:v>2.039719</c:v>
                </c:pt>
                <c:pt idx="189">
                  <c:v>2.052536</c:v>
                </c:pt>
                <c:pt idx="190">
                  <c:v>2.066727</c:v>
                </c:pt>
                <c:pt idx="191">
                  <c:v>2.079849</c:v>
                </c:pt>
                <c:pt idx="192">
                  <c:v>2.093201</c:v>
                </c:pt>
                <c:pt idx="193">
                  <c:v>2.105789</c:v>
                </c:pt>
                <c:pt idx="194">
                  <c:v>2.118607</c:v>
                </c:pt>
                <c:pt idx="195">
                  <c:v>2.132568</c:v>
                </c:pt>
                <c:pt idx="196">
                  <c:v>2.145538</c:v>
                </c:pt>
                <c:pt idx="197">
                  <c:v>2.159653</c:v>
                </c:pt>
                <c:pt idx="198">
                  <c:v>2.172165</c:v>
                </c:pt>
                <c:pt idx="199">
                  <c:v>2.184906</c:v>
                </c:pt>
                <c:pt idx="200">
                  <c:v>200</c:v>
                </c:pt>
                <c:pt idx="202">
                  <c:v>0</c:v>
                </c:pt>
                <c:pt idx="203">
                  <c:v>2.198181</c:v>
                </c:pt>
                <c:pt idx="204">
                  <c:v>2.210465</c:v>
                </c:pt>
                <c:pt idx="205">
                  <c:v>2.223511</c:v>
                </c:pt>
                <c:pt idx="206">
                  <c:v>2.237473</c:v>
                </c:pt>
                <c:pt idx="207">
                  <c:v>2.249146</c:v>
                </c:pt>
                <c:pt idx="208">
                  <c:v>2.262497</c:v>
                </c:pt>
                <c:pt idx="209">
                  <c:v>2.27417</c:v>
                </c:pt>
                <c:pt idx="210">
                  <c:v>2.286301</c:v>
                </c:pt>
                <c:pt idx="211">
                  <c:v>2.299423</c:v>
                </c:pt>
                <c:pt idx="212">
                  <c:v>2.311707</c:v>
                </c:pt>
                <c:pt idx="213">
                  <c:v>2.325134</c:v>
                </c:pt>
                <c:pt idx="214">
                  <c:v>2.336807</c:v>
                </c:pt>
                <c:pt idx="215">
                  <c:v>2.349854</c:v>
                </c:pt>
                <c:pt idx="216">
                  <c:v>2.362518</c:v>
                </c:pt>
                <c:pt idx="217">
                  <c:v>2.37381</c:v>
                </c:pt>
                <c:pt idx="218">
                  <c:v>2.386246</c:v>
                </c:pt>
                <c:pt idx="219">
                  <c:v>2.398911</c:v>
                </c:pt>
                <c:pt idx="220">
                  <c:v>2.411728</c:v>
                </c:pt>
                <c:pt idx="221">
                  <c:v>2.423096</c:v>
                </c:pt>
                <c:pt idx="222">
                  <c:v>2.436447</c:v>
                </c:pt>
                <c:pt idx="223">
                  <c:v>2.449265</c:v>
                </c:pt>
                <c:pt idx="224">
                  <c:v>2.462769</c:v>
                </c:pt>
                <c:pt idx="225">
                  <c:v>2.474976</c:v>
                </c:pt>
                <c:pt idx="226">
                  <c:v>2.487564</c:v>
                </c:pt>
                <c:pt idx="227">
                  <c:v>2.499771</c:v>
                </c:pt>
                <c:pt idx="228">
                  <c:v>2.51297</c:v>
                </c:pt>
                <c:pt idx="229">
                  <c:v>2.526474</c:v>
                </c:pt>
                <c:pt idx="230">
                  <c:v>2.539597</c:v>
                </c:pt>
                <c:pt idx="231">
                  <c:v>2.55127</c:v>
                </c:pt>
                <c:pt idx="232">
                  <c:v>2.565384</c:v>
                </c:pt>
                <c:pt idx="233">
                  <c:v>2.578659</c:v>
                </c:pt>
                <c:pt idx="234">
                  <c:v>2.591553</c:v>
                </c:pt>
                <c:pt idx="235">
                  <c:v>2.604752</c:v>
                </c:pt>
                <c:pt idx="236">
                  <c:v>2.617264</c:v>
                </c:pt>
                <c:pt idx="237">
                  <c:v>2.631302</c:v>
                </c:pt>
                <c:pt idx="238">
                  <c:v>2.644959</c:v>
                </c:pt>
                <c:pt idx="239">
                  <c:v>2.658463</c:v>
                </c:pt>
                <c:pt idx="240">
                  <c:v>2.67189</c:v>
                </c:pt>
                <c:pt idx="241">
                  <c:v>2.685623</c:v>
                </c:pt>
                <c:pt idx="242">
                  <c:v>2.699051</c:v>
                </c:pt>
                <c:pt idx="243">
                  <c:v>2.711029</c:v>
                </c:pt>
                <c:pt idx="244">
                  <c:v>2.724457</c:v>
                </c:pt>
                <c:pt idx="245">
                  <c:v>2.737656</c:v>
                </c:pt>
                <c:pt idx="246">
                  <c:v>2.750702</c:v>
                </c:pt>
                <c:pt idx="247">
                  <c:v>2.763748</c:v>
                </c:pt>
                <c:pt idx="248">
                  <c:v>2.776642</c:v>
                </c:pt>
                <c:pt idx="249">
                  <c:v>2.790772</c:v>
                </c:pt>
                <c:pt idx="250">
                  <c:v>2.80304</c:v>
                </c:pt>
                <c:pt idx="251">
                  <c:v>2.817154</c:v>
                </c:pt>
                <c:pt idx="252">
                  <c:v>2.828369</c:v>
                </c:pt>
                <c:pt idx="253">
                  <c:v>2.841034</c:v>
                </c:pt>
                <c:pt idx="254">
                  <c:v>2.854004</c:v>
                </c:pt>
                <c:pt idx="255">
                  <c:v>2.866821</c:v>
                </c:pt>
                <c:pt idx="256">
                  <c:v>2.879715</c:v>
                </c:pt>
                <c:pt idx="257">
                  <c:v>2.893753</c:v>
                </c:pt>
                <c:pt idx="258">
                  <c:v>2.905731</c:v>
                </c:pt>
                <c:pt idx="259">
                  <c:v>2.919159</c:v>
                </c:pt>
                <c:pt idx="260">
                  <c:v>2.931366</c:v>
                </c:pt>
                <c:pt idx="261">
                  <c:v>2.943878</c:v>
                </c:pt>
                <c:pt idx="262">
                  <c:v>2.957459</c:v>
                </c:pt>
                <c:pt idx="263">
                  <c:v>2.971878</c:v>
                </c:pt>
                <c:pt idx="264">
                  <c:v>2.983551</c:v>
                </c:pt>
                <c:pt idx="265">
                  <c:v>2.997208</c:v>
                </c:pt>
                <c:pt idx="266">
                  <c:v>3.010178</c:v>
                </c:pt>
                <c:pt idx="267">
                  <c:v>3.023224</c:v>
                </c:pt>
                <c:pt idx="268">
                  <c:v>3.036652</c:v>
                </c:pt>
                <c:pt idx="269">
                  <c:v>3.050842</c:v>
                </c:pt>
                <c:pt idx="270">
                  <c:v>3.064118</c:v>
                </c:pt>
                <c:pt idx="271">
                  <c:v>3.077545</c:v>
                </c:pt>
                <c:pt idx="272">
                  <c:v>3.092041</c:v>
                </c:pt>
                <c:pt idx="273">
                  <c:v>3.106766</c:v>
                </c:pt>
                <c:pt idx="274">
                  <c:v>3.119965</c:v>
                </c:pt>
                <c:pt idx="275">
                  <c:v>3.134232</c:v>
                </c:pt>
                <c:pt idx="276">
                  <c:v>3.148117</c:v>
                </c:pt>
                <c:pt idx="277">
                  <c:v>3.162079</c:v>
                </c:pt>
                <c:pt idx="278">
                  <c:v>3.175278</c:v>
                </c:pt>
                <c:pt idx="279">
                  <c:v>3.18985</c:v>
                </c:pt>
                <c:pt idx="280">
                  <c:v>3.205109</c:v>
                </c:pt>
                <c:pt idx="281">
                  <c:v>3.219299</c:v>
                </c:pt>
                <c:pt idx="282">
                  <c:v>3.232803</c:v>
                </c:pt>
                <c:pt idx="283">
                  <c:v>3.246918</c:v>
                </c:pt>
                <c:pt idx="284">
                  <c:v>3.255844</c:v>
                </c:pt>
                <c:pt idx="285">
                  <c:v>3.265076</c:v>
                </c:pt>
                <c:pt idx="286">
                  <c:v>3.297501</c:v>
                </c:pt>
                <c:pt idx="287">
                  <c:v>3.304825</c:v>
                </c:pt>
                <c:pt idx="288">
                  <c:v>3.320389</c:v>
                </c:pt>
                <c:pt idx="289">
                  <c:v>3.334122</c:v>
                </c:pt>
                <c:pt idx="290">
                  <c:v>3.344956</c:v>
                </c:pt>
                <c:pt idx="291">
                  <c:v>3.365173</c:v>
                </c:pt>
                <c:pt idx="292">
                  <c:v>3.378067</c:v>
                </c:pt>
                <c:pt idx="293">
                  <c:v>3.393642</c:v>
                </c:pt>
                <c:pt idx="294">
                  <c:v>3.408661</c:v>
                </c:pt>
                <c:pt idx="295">
                  <c:v>3.421478</c:v>
                </c:pt>
                <c:pt idx="296">
                  <c:v>3.438339</c:v>
                </c:pt>
                <c:pt idx="297">
                  <c:v>3.451996</c:v>
                </c:pt>
                <c:pt idx="298">
                  <c:v>3.465195</c:v>
                </c:pt>
                <c:pt idx="299">
                  <c:v>3.479004</c:v>
                </c:pt>
                <c:pt idx="300">
                  <c:v>3.489609</c:v>
                </c:pt>
                <c:pt idx="301">
                  <c:v>3.505097</c:v>
                </c:pt>
                <c:pt idx="302">
                  <c:v>3.516922</c:v>
                </c:pt>
                <c:pt idx="303">
                  <c:v>3.530884</c:v>
                </c:pt>
                <c:pt idx="304">
                  <c:v>3.543015</c:v>
                </c:pt>
                <c:pt idx="305">
                  <c:v>3.554459</c:v>
                </c:pt>
                <c:pt idx="306">
                  <c:v>3.566818</c:v>
                </c:pt>
                <c:pt idx="307">
                  <c:v>3.578873</c:v>
                </c:pt>
                <c:pt idx="308">
                  <c:v>3.590241</c:v>
                </c:pt>
                <c:pt idx="309">
                  <c:v>3.602677</c:v>
                </c:pt>
                <c:pt idx="310">
                  <c:v>3.614884</c:v>
                </c:pt>
                <c:pt idx="311">
                  <c:v>3.626862</c:v>
                </c:pt>
                <c:pt idx="312">
                  <c:v>3.63739</c:v>
                </c:pt>
                <c:pt idx="313">
                  <c:v>3.648605</c:v>
                </c:pt>
                <c:pt idx="314">
                  <c:v>3.659973</c:v>
                </c:pt>
                <c:pt idx="315">
                  <c:v>3.670807</c:v>
                </c:pt>
                <c:pt idx="316">
                  <c:v>3.682251</c:v>
                </c:pt>
                <c:pt idx="317">
                  <c:v>3.693161</c:v>
                </c:pt>
                <c:pt idx="318">
                  <c:v>3.703842</c:v>
                </c:pt>
                <c:pt idx="319">
                  <c:v>3.714066</c:v>
                </c:pt>
                <c:pt idx="320">
                  <c:v>3.725205</c:v>
                </c:pt>
                <c:pt idx="321">
                  <c:v>3.734665</c:v>
                </c:pt>
                <c:pt idx="322">
                  <c:v>3.746567</c:v>
                </c:pt>
                <c:pt idx="323">
                  <c:v>3.756638</c:v>
                </c:pt>
                <c:pt idx="324">
                  <c:v>3.766556</c:v>
                </c:pt>
                <c:pt idx="325">
                  <c:v>3.778</c:v>
                </c:pt>
                <c:pt idx="326">
                  <c:v>3.78746</c:v>
                </c:pt>
                <c:pt idx="327">
                  <c:v>3.797445</c:v>
                </c:pt>
                <c:pt idx="328">
                  <c:v>3.807722</c:v>
                </c:pt>
                <c:pt idx="329">
                  <c:v>3.817825</c:v>
                </c:pt>
                <c:pt idx="330">
                  <c:v>3.828125</c:v>
                </c:pt>
                <c:pt idx="331">
                  <c:v>3.839417</c:v>
                </c:pt>
                <c:pt idx="332">
                  <c:v>3.848648</c:v>
                </c:pt>
                <c:pt idx="333">
                  <c:v>3.85849</c:v>
                </c:pt>
                <c:pt idx="334">
                  <c:v>3.868027</c:v>
                </c:pt>
                <c:pt idx="335">
                  <c:v>3.877945</c:v>
                </c:pt>
                <c:pt idx="336">
                  <c:v>3.8871</c:v>
                </c:pt>
                <c:pt idx="337">
                  <c:v>3.896942</c:v>
                </c:pt>
                <c:pt idx="338">
                  <c:v>3.90686</c:v>
                </c:pt>
                <c:pt idx="339">
                  <c:v>3.91716</c:v>
                </c:pt>
                <c:pt idx="340">
                  <c:v>3.925018</c:v>
                </c:pt>
                <c:pt idx="341">
                  <c:v>3.933869</c:v>
                </c:pt>
                <c:pt idx="342">
                  <c:v>3.944016</c:v>
                </c:pt>
                <c:pt idx="343">
                  <c:v>3.953705</c:v>
                </c:pt>
                <c:pt idx="344">
                  <c:v>3.963013</c:v>
                </c:pt>
                <c:pt idx="345">
                  <c:v>3.972016</c:v>
                </c:pt>
                <c:pt idx="346">
                  <c:v>3.981018</c:v>
                </c:pt>
                <c:pt idx="347">
                  <c:v>3.989792</c:v>
                </c:pt>
                <c:pt idx="348">
                  <c:v>3.999863</c:v>
                </c:pt>
                <c:pt idx="349">
                  <c:v>4.008637</c:v>
                </c:pt>
                <c:pt idx="350">
                  <c:v>4.018173</c:v>
                </c:pt>
                <c:pt idx="351">
                  <c:v>4.026871</c:v>
                </c:pt>
                <c:pt idx="352">
                  <c:v>4.036102</c:v>
                </c:pt>
                <c:pt idx="353">
                  <c:v>4.045181</c:v>
                </c:pt>
                <c:pt idx="354">
                  <c:v>4.054108</c:v>
                </c:pt>
                <c:pt idx="355">
                  <c:v>4.062958</c:v>
                </c:pt>
                <c:pt idx="356">
                  <c:v>4.072266</c:v>
                </c:pt>
                <c:pt idx="357">
                  <c:v>4.08104</c:v>
                </c:pt>
                <c:pt idx="358">
                  <c:v>4.09111</c:v>
                </c:pt>
                <c:pt idx="359">
                  <c:v>4.099884</c:v>
                </c:pt>
                <c:pt idx="360">
                  <c:v>4.108963</c:v>
                </c:pt>
                <c:pt idx="361">
                  <c:v>4.117203</c:v>
                </c:pt>
                <c:pt idx="362">
                  <c:v>4.125824</c:v>
                </c:pt>
                <c:pt idx="363">
                  <c:v>4.136734</c:v>
                </c:pt>
                <c:pt idx="364">
                  <c:v>4.145508</c:v>
                </c:pt>
                <c:pt idx="365">
                  <c:v>4.154816</c:v>
                </c:pt>
                <c:pt idx="366">
                  <c:v>4.163361</c:v>
                </c:pt>
                <c:pt idx="367">
                  <c:v>4.171829</c:v>
                </c:pt>
                <c:pt idx="368">
                  <c:v>4.181137</c:v>
                </c:pt>
                <c:pt idx="369">
                  <c:v>4.189453</c:v>
                </c:pt>
                <c:pt idx="370">
                  <c:v>4.199524</c:v>
                </c:pt>
                <c:pt idx="371">
                  <c:v>4.208069</c:v>
                </c:pt>
                <c:pt idx="372">
                  <c:v>4.217377</c:v>
                </c:pt>
                <c:pt idx="373">
                  <c:v>4.226303</c:v>
                </c:pt>
                <c:pt idx="374">
                  <c:v>4.236069</c:v>
                </c:pt>
                <c:pt idx="375">
                  <c:v>4.244156</c:v>
                </c:pt>
                <c:pt idx="376">
                  <c:v>4.253617</c:v>
                </c:pt>
                <c:pt idx="377">
                  <c:v>4.262238</c:v>
                </c:pt>
                <c:pt idx="378">
                  <c:v>4.273072</c:v>
                </c:pt>
                <c:pt idx="379">
                  <c:v>4.28093</c:v>
                </c:pt>
                <c:pt idx="380">
                  <c:v>4.291153</c:v>
                </c:pt>
                <c:pt idx="381">
                  <c:v>4.29924</c:v>
                </c:pt>
                <c:pt idx="382">
                  <c:v>4.308014</c:v>
                </c:pt>
                <c:pt idx="383">
                  <c:v>4.317551</c:v>
                </c:pt>
                <c:pt idx="384">
                  <c:v>4.326401</c:v>
                </c:pt>
                <c:pt idx="385">
                  <c:v>4.335861</c:v>
                </c:pt>
                <c:pt idx="386">
                  <c:v>4.34433</c:v>
                </c:pt>
                <c:pt idx="387">
                  <c:v>4.353485</c:v>
                </c:pt>
                <c:pt idx="388">
                  <c:v>4.361038</c:v>
                </c:pt>
                <c:pt idx="389">
                  <c:v>4.370804</c:v>
                </c:pt>
                <c:pt idx="390">
                  <c:v>4.380188</c:v>
                </c:pt>
                <c:pt idx="391">
                  <c:v>4.388352</c:v>
                </c:pt>
                <c:pt idx="392">
                  <c:v>4.397354</c:v>
                </c:pt>
                <c:pt idx="393">
                  <c:v>4.405289</c:v>
                </c:pt>
                <c:pt idx="394">
                  <c:v>4.414063</c:v>
                </c:pt>
                <c:pt idx="395">
                  <c:v>4.423371</c:v>
                </c:pt>
                <c:pt idx="396">
                  <c:v>4.432755</c:v>
                </c:pt>
                <c:pt idx="397">
                  <c:v>4.441605</c:v>
                </c:pt>
                <c:pt idx="398">
                  <c:v>4.450073</c:v>
                </c:pt>
                <c:pt idx="399">
                  <c:v>4.457779</c:v>
                </c:pt>
                <c:pt idx="400">
                  <c:v>4.466706</c:v>
                </c:pt>
                <c:pt idx="401">
                  <c:v>4.475708</c:v>
                </c:pt>
                <c:pt idx="402">
                  <c:v>4.484482</c:v>
                </c:pt>
                <c:pt idx="403">
                  <c:v>200</c:v>
                </c:pt>
                <c:pt idx="405">
                  <c:v>0</c:v>
                </c:pt>
                <c:pt idx="406">
                  <c:v>4.492722</c:v>
                </c:pt>
                <c:pt idx="407">
                  <c:v>4.50264</c:v>
                </c:pt>
                <c:pt idx="408">
                  <c:v>4.511566</c:v>
                </c:pt>
                <c:pt idx="409">
                  <c:v>4.519577</c:v>
                </c:pt>
                <c:pt idx="410">
                  <c:v>4.528275</c:v>
                </c:pt>
                <c:pt idx="411">
                  <c:v>4.537735</c:v>
                </c:pt>
                <c:pt idx="412">
                  <c:v>4.546051</c:v>
                </c:pt>
                <c:pt idx="413">
                  <c:v>4.555512</c:v>
                </c:pt>
                <c:pt idx="414">
                  <c:v>4.563217</c:v>
                </c:pt>
                <c:pt idx="415">
                  <c:v>4.571915</c:v>
                </c:pt>
                <c:pt idx="416">
                  <c:v>4.578934</c:v>
                </c:pt>
                <c:pt idx="417">
                  <c:v>4.588089</c:v>
                </c:pt>
                <c:pt idx="418">
                  <c:v>4.596482</c:v>
                </c:pt>
                <c:pt idx="419">
                  <c:v>4.605637</c:v>
                </c:pt>
                <c:pt idx="420">
                  <c:v>4.61464</c:v>
                </c:pt>
                <c:pt idx="421">
                  <c:v>4.622574</c:v>
                </c:pt>
                <c:pt idx="422">
                  <c:v>4.631577</c:v>
                </c:pt>
                <c:pt idx="423">
                  <c:v>4.637528</c:v>
                </c:pt>
                <c:pt idx="424">
                  <c:v>4.647064</c:v>
                </c:pt>
                <c:pt idx="425">
                  <c:v>4.656449</c:v>
                </c:pt>
                <c:pt idx="426">
                  <c:v>4.665222</c:v>
                </c:pt>
                <c:pt idx="427">
                  <c:v>4.673081</c:v>
                </c:pt>
                <c:pt idx="428">
                  <c:v>4.681015</c:v>
                </c:pt>
                <c:pt idx="429">
                  <c:v>4.689408</c:v>
                </c:pt>
                <c:pt idx="430">
                  <c:v>4.69841</c:v>
                </c:pt>
                <c:pt idx="431">
                  <c:v>4.705735</c:v>
                </c:pt>
                <c:pt idx="432">
                  <c:v>4.714051</c:v>
                </c:pt>
                <c:pt idx="433">
                  <c:v>4.721909</c:v>
                </c:pt>
                <c:pt idx="434">
                  <c:v>4.730606</c:v>
                </c:pt>
                <c:pt idx="435">
                  <c:v>4.738846</c:v>
                </c:pt>
                <c:pt idx="436">
                  <c:v>4.748078</c:v>
                </c:pt>
                <c:pt idx="437">
                  <c:v>4.754563</c:v>
                </c:pt>
                <c:pt idx="438">
                  <c:v>4.762879</c:v>
                </c:pt>
                <c:pt idx="439">
                  <c:v>4.770813</c:v>
                </c:pt>
                <c:pt idx="440">
                  <c:v>4.779663</c:v>
                </c:pt>
                <c:pt idx="441">
                  <c:v>4.787293</c:v>
                </c:pt>
                <c:pt idx="442">
                  <c:v>4.794998</c:v>
                </c:pt>
                <c:pt idx="443">
                  <c:v>4.803009</c:v>
                </c:pt>
                <c:pt idx="444">
                  <c:v>4.811173</c:v>
                </c:pt>
                <c:pt idx="445">
                  <c:v>4.819412</c:v>
                </c:pt>
                <c:pt idx="446">
                  <c:v>4.827423</c:v>
                </c:pt>
                <c:pt idx="447">
                  <c:v>4.834442</c:v>
                </c:pt>
                <c:pt idx="448">
                  <c:v>4.841995</c:v>
                </c:pt>
                <c:pt idx="449">
                  <c:v>4.850388</c:v>
                </c:pt>
                <c:pt idx="450">
                  <c:v>4.85878</c:v>
                </c:pt>
                <c:pt idx="451">
                  <c:v>4.867096</c:v>
                </c:pt>
                <c:pt idx="452">
                  <c:v>4.874954</c:v>
                </c:pt>
                <c:pt idx="453">
                  <c:v>4.880747</c:v>
                </c:pt>
                <c:pt idx="454">
                  <c:v>4.888153</c:v>
                </c:pt>
                <c:pt idx="455">
                  <c:v>4.897614</c:v>
                </c:pt>
                <c:pt idx="456">
                  <c:v>4.903717</c:v>
                </c:pt>
                <c:pt idx="457">
                  <c:v>4.911042</c:v>
                </c:pt>
                <c:pt idx="458">
                  <c:v>4.917908</c:v>
                </c:pt>
                <c:pt idx="459">
                  <c:v>4.925537</c:v>
                </c:pt>
                <c:pt idx="460">
                  <c:v>4.934235</c:v>
                </c:pt>
                <c:pt idx="461">
                  <c:v>4.941407</c:v>
                </c:pt>
                <c:pt idx="462">
                  <c:v>4.948578</c:v>
                </c:pt>
                <c:pt idx="463">
                  <c:v>4.95697</c:v>
                </c:pt>
                <c:pt idx="464">
                  <c:v>4.962464</c:v>
                </c:pt>
                <c:pt idx="465">
                  <c:v>4.969788</c:v>
                </c:pt>
                <c:pt idx="466">
                  <c:v>4.977722</c:v>
                </c:pt>
                <c:pt idx="467">
                  <c:v>4.985962</c:v>
                </c:pt>
                <c:pt idx="468">
                  <c:v>4.992523</c:v>
                </c:pt>
                <c:pt idx="469">
                  <c:v>4.999695</c:v>
                </c:pt>
                <c:pt idx="470">
                  <c:v>5.007019</c:v>
                </c:pt>
                <c:pt idx="471">
                  <c:v>5.021515</c:v>
                </c:pt>
                <c:pt idx="472">
                  <c:v>5.021668</c:v>
                </c:pt>
                <c:pt idx="473">
                  <c:v>5.027008</c:v>
                </c:pt>
                <c:pt idx="474">
                  <c:v>5.036316</c:v>
                </c:pt>
                <c:pt idx="475">
                  <c:v>5.042725</c:v>
                </c:pt>
                <c:pt idx="476">
                  <c:v>5.049896</c:v>
                </c:pt>
                <c:pt idx="477">
                  <c:v>5.059052</c:v>
                </c:pt>
                <c:pt idx="478">
                  <c:v>5.066986</c:v>
                </c:pt>
                <c:pt idx="479">
                  <c:v>5.075226</c:v>
                </c:pt>
                <c:pt idx="480">
                  <c:v>5.081024</c:v>
                </c:pt>
                <c:pt idx="481">
                  <c:v>5.089112</c:v>
                </c:pt>
                <c:pt idx="482">
                  <c:v>5.096436</c:v>
                </c:pt>
                <c:pt idx="483">
                  <c:v>5.104676</c:v>
                </c:pt>
                <c:pt idx="484">
                  <c:v>5.113373</c:v>
                </c:pt>
                <c:pt idx="485">
                  <c:v>5.119782</c:v>
                </c:pt>
                <c:pt idx="486">
                  <c:v>5.128479</c:v>
                </c:pt>
                <c:pt idx="487">
                  <c:v>5.134583</c:v>
                </c:pt>
                <c:pt idx="488">
                  <c:v>5.140991</c:v>
                </c:pt>
                <c:pt idx="489">
                  <c:v>5.148468</c:v>
                </c:pt>
                <c:pt idx="490">
                  <c:v>5.157318</c:v>
                </c:pt>
                <c:pt idx="491">
                  <c:v>5.163422</c:v>
                </c:pt>
                <c:pt idx="492">
                  <c:v>5.169678</c:v>
                </c:pt>
                <c:pt idx="493">
                  <c:v>5.176392</c:v>
                </c:pt>
                <c:pt idx="494">
                  <c:v>5.182953</c:v>
                </c:pt>
                <c:pt idx="495">
                  <c:v>5.190583</c:v>
                </c:pt>
                <c:pt idx="496">
                  <c:v>5.197296</c:v>
                </c:pt>
                <c:pt idx="497">
                  <c:v>5.205231</c:v>
                </c:pt>
                <c:pt idx="498">
                  <c:v>5.211792</c:v>
                </c:pt>
                <c:pt idx="499">
                  <c:v>5.217896</c:v>
                </c:pt>
                <c:pt idx="500">
                  <c:v>5.22522</c:v>
                </c:pt>
                <c:pt idx="501">
                  <c:v>5.231171</c:v>
                </c:pt>
                <c:pt idx="502">
                  <c:v>5.238953</c:v>
                </c:pt>
                <c:pt idx="503">
                  <c:v>5.245819</c:v>
                </c:pt>
                <c:pt idx="504">
                  <c:v>5.25177</c:v>
                </c:pt>
                <c:pt idx="505">
                  <c:v>5.258179</c:v>
                </c:pt>
                <c:pt idx="506">
                  <c:v>5.264435</c:v>
                </c:pt>
                <c:pt idx="507">
                  <c:v>5.272827</c:v>
                </c:pt>
                <c:pt idx="508">
                  <c:v>5.278015</c:v>
                </c:pt>
                <c:pt idx="509">
                  <c:v>5.284271</c:v>
                </c:pt>
                <c:pt idx="510">
                  <c:v>5.290985</c:v>
                </c:pt>
                <c:pt idx="511">
                  <c:v>5.296784</c:v>
                </c:pt>
                <c:pt idx="512">
                  <c:v>5.303803</c:v>
                </c:pt>
                <c:pt idx="513">
                  <c:v>5.309906</c:v>
                </c:pt>
                <c:pt idx="514">
                  <c:v>5.317688</c:v>
                </c:pt>
                <c:pt idx="515">
                  <c:v>5.324555</c:v>
                </c:pt>
                <c:pt idx="516">
                  <c:v>5.331116</c:v>
                </c:pt>
                <c:pt idx="517">
                  <c:v>5.336304</c:v>
                </c:pt>
                <c:pt idx="518">
                  <c:v>5.342407</c:v>
                </c:pt>
                <c:pt idx="519">
                  <c:v>5.349274</c:v>
                </c:pt>
                <c:pt idx="520">
                  <c:v>5.355377</c:v>
                </c:pt>
                <c:pt idx="521">
                  <c:v>5.361939</c:v>
                </c:pt>
                <c:pt idx="522">
                  <c:v>5.368958</c:v>
                </c:pt>
                <c:pt idx="523">
                  <c:v>5.375214</c:v>
                </c:pt>
                <c:pt idx="524">
                  <c:v>5.381928</c:v>
                </c:pt>
                <c:pt idx="525">
                  <c:v>5.387726</c:v>
                </c:pt>
                <c:pt idx="526">
                  <c:v>5.394593</c:v>
                </c:pt>
                <c:pt idx="527">
                  <c:v>5.400696</c:v>
                </c:pt>
                <c:pt idx="528">
                  <c:v>5.407257</c:v>
                </c:pt>
                <c:pt idx="529">
                  <c:v>5.413208</c:v>
                </c:pt>
                <c:pt idx="530">
                  <c:v>5.420227</c:v>
                </c:pt>
                <c:pt idx="531">
                  <c:v>5.426483</c:v>
                </c:pt>
                <c:pt idx="532">
                  <c:v>5.432892</c:v>
                </c:pt>
                <c:pt idx="533">
                  <c:v>5.439606</c:v>
                </c:pt>
                <c:pt idx="534">
                  <c:v>5.445862</c:v>
                </c:pt>
                <c:pt idx="535">
                  <c:v>5.452729</c:v>
                </c:pt>
                <c:pt idx="536">
                  <c:v>5.458222</c:v>
                </c:pt>
                <c:pt idx="537">
                  <c:v>5.46463</c:v>
                </c:pt>
                <c:pt idx="538">
                  <c:v>5.470429</c:v>
                </c:pt>
                <c:pt idx="539">
                  <c:v>5.47699</c:v>
                </c:pt>
                <c:pt idx="540">
                  <c:v>5.483399</c:v>
                </c:pt>
                <c:pt idx="541">
                  <c:v>5.490418</c:v>
                </c:pt>
                <c:pt idx="542">
                  <c:v>5.497132</c:v>
                </c:pt>
                <c:pt idx="543">
                  <c:v>5.502625</c:v>
                </c:pt>
                <c:pt idx="544">
                  <c:v>5.509491</c:v>
                </c:pt>
                <c:pt idx="545">
                  <c:v>5.514832</c:v>
                </c:pt>
                <c:pt idx="546">
                  <c:v>5.52124</c:v>
                </c:pt>
                <c:pt idx="547">
                  <c:v>5.527191</c:v>
                </c:pt>
                <c:pt idx="548">
                  <c:v>5.533448</c:v>
                </c:pt>
                <c:pt idx="549">
                  <c:v>5.539704</c:v>
                </c:pt>
                <c:pt idx="550">
                  <c:v>5.546417</c:v>
                </c:pt>
                <c:pt idx="551">
                  <c:v>5.5513</c:v>
                </c:pt>
                <c:pt idx="552">
                  <c:v>5.557862</c:v>
                </c:pt>
                <c:pt idx="553">
                  <c:v>5.562592</c:v>
                </c:pt>
                <c:pt idx="554">
                  <c:v>5.570526</c:v>
                </c:pt>
                <c:pt idx="555">
                  <c:v>5.575257</c:v>
                </c:pt>
                <c:pt idx="556">
                  <c:v>5.582276</c:v>
                </c:pt>
                <c:pt idx="557">
                  <c:v>5.586548</c:v>
                </c:pt>
                <c:pt idx="558">
                  <c:v>5.593262</c:v>
                </c:pt>
                <c:pt idx="559">
                  <c:v>5.601959</c:v>
                </c:pt>
                <c:pt idx="560">
                  <c:v>5.605469</c:v>
                </c:pt>
                <c:pt idx="561">
                  <c:v>5.612183</c:v>
                </c:pt>
                <c:pt idx="562">
                  <c:v>5.617829</c:v>
                </c:pt>
                <c:pt idx="563">
                  <c:v>5.62439</c:v>
                </c:pt>
                <c:pt idx="564">
                  <c:v>5.629578</c:v>
                </c:pt>
                <c:pt idx="565">
                  <c:v>5.634461</c:v>
                </c:pt>
                <c:pt idx="566">
                  <c:v>5.641785</c:v>
                </c:pt>
                <c:pt idx="567">
                  <c:v>5.64621</c:v>
                </c:pt>
                <c:pt idx="568">
                  <c:v>5.651093</c:v>
                </c:pt>
                <c:pt idx="569">
                  <c:v>5.657807</c:v>
                </c:pt>
                <c:pt idx="570">
                  <c:v>5.662995</c:v>
                </c:pt>
                <c:pt idx="571">
                  <c:v>5.66864</c:v>
                </c:pt>
                <c:pt idx="572">
                  <c:v>5.675965</c:v>
                </c:pt>
                <c:pt idx="573">
                  <c:v>5.68039</c:v>
                </c:pt>
                <c:pt idx="574">
                  <c:v>5.687104</c:v>
                </c:pt>
                <c:pt idx="575">
                  <c:v>5.692444</c:v>
                </c:pt>
                <c:pt idx="576">
                  <c:v>5.698242</c:v>
                </c:pt>
                <c:pt idx="577">
                  <c:v>5.702973</c:v>
                </c:pt>
                <c:pt idx="578">
                  <c:v>5.708618</c:v>
                </c:pt>
                <c:pt idx="579">
                  <c:v>5.714112</c:v>
                </c:pt>
                <c:pt idx="580">
                  <c:v>5.720673</c:v>
                </c:pt>
                <c:pt idx="581">
                  <c:v>5.72525</c:v>
                </c:pt>
                <c:pt idx="582">
                  <c:v>5.730744</c:v>
                </c:pt>
                <c:pt idx="583">
                  <c:v>5.736542</c:v>
                </c:pt>
                <c:pt idx="584">
                  <c:v>5.74173</c:v>
                </c:pt>
                <c:pt idx="585">
                  <c:v>5.747528</c:v>
                </c:pt>
                <c:pt idx="586">
                  <c:v>5.751953</c:v>
                </c:pt>
                <c:pt idx="587">
                  <c:v>5.758972</c:v>
                </c:pt>
                <c:pt idx="588">
                  <c:v>5.764466</c:v>
                </c:pt>
                <c:pt idx="589">
                  <c:v>5.769043</c:v>
                </c:pt>
                <c:pt idx="590">
                  <c:v>5.775147</c:v>
                </c:pt>
                <c:pt idx="591">
                  <c:v>5.780487</c:v>
                </c:pt>
                <c:pt idx="592">
                  <c:v>5.786591</c:v>
                </c:pt>
                <c:pt idx="593">
                  <c:v>5.791779</c:v>
                </c:pt>
                <c:pt idx="594">
                  <c:v>5.795746</c:v>
                </c:pt>
                <c:pt idx="595">
                  <c:v>5.80185</c:v>
                </c:pt>
                <c:pt idx="596">
                  <c:v>5.808411</c:v>
                </c:pt>
                <c:pt idx="597">
                  <c:v>5.812531</c:v>
                </c:pt>
                <c:pt idx="598">
                  <c:v>5.819092</c:v>
                </c:pt>
                <c:pt idx="599">
                  <c:v>5.823975</c:v>
                </c:pt>
                <c:pt idx="600">
                  <c:v>5.82901</c:v>
                </c:pt>
                <c:pt idx="601">
                  <c:v>5.834656</c:v>
                </c:pt>
                <c:pt idx="602">
                  <c:v>5.839691</c:v>
                </c:pt>
                <c:pt idx="603">
                  <c:v>5.844574</c:v>
                </c:pt>
                <c:pt idx="604">
                  <c:v>5.85022</c:v>
                </c:pt>
                <c:pt idx="605">
                  <c:v>5.855103</c:v>
                </c:pt>
                <c:pt idx="606">
                  <c:v>139</c:v>
                </c:pt>
                <c:pt idx="608">
                  <c:v>0</c:v>
                </c:pt>
                <c:pt idx="609">
                  <c:v>5.861054</c:v>
                </c:pt>
                <c:pt idx="610">
                  <c:v>5.866699</c:v>
                </c:pt>
                <c:pt idx="611">
                  <c:v>5.87204</c:v>
                </c:pt>
                <c:pt idx="612">
                  <c:v>5.876313</c:v>
                </c:pt>
                <c:pt idx="613">
                  <c:v>5.881653</c:v>
                </c:pt>
                <c:pt idx="614">
                  <c:v>5.887451</c:v>
                </c:pt>
                <c:pt idx="615">
                  <c:v>5.892487</c:v>
                </c:pt>
                <c:pt idx="616">
                  <c:v>5.897217</c:v>
                </c:pt>
                <c:pt idx="617">
                  <c:v>5.90271</c:v>
                </c:pt>
                <c:pt idx="618">
                  <c:v>5.907135</c:v>
                </c:pt>
                <c:pt idx="619">
                  <c:v>5.911713</c:v>
                </c:pt>
                <c:pt idx="620">
                  <c:v>5.917206</c:v>
                </c:pt>
                <c:pt idx="621">
                  <c:v>5.922394</c:v>
                </c:pt>
                <c:pt idx="622">
                  <c:v>5.926972</c:v>
                </c:pt>
                <c:pt idx="623">
                  <c:v>5.932617</c:v>
                </c:pt>
                <c:pt idx="624">
                  <c:v>5.937805</c:v>
                </c:pt>
                <c:pt idx="625">
                  <c:v>5.941773</c:v>
                </c:pt>
                <c:pt idx="626">
                  <c:v>5.947266</c:v>
                </c:pt>
                <c:pt idx="627">
                  <c:v>5.952149</c:v>
                </c:pt>
                <c:pt idx="628">
                  <c:v>5.957184</c:v>
                </c:pt>
                <c:pt idx="629">
                  <c:v>5.962067</c:v>
                </c:pt>
                <c:pt idx="630">
                  <c:v>5.96695</c:v>
                </c:pt>
                <c:pt idx="631">
                  <c:v>5.970917</c:v>
                </c:pt>
                <c:pt idx="632">
                  <c:v>5.976715</c:v>
                </c:pt>
                <c:pt idx="633">
                  <c:v>5.980683</c:v>
                </c:pt>
                <c:pt idx="634">
                  <c:v>5.98526</c:v>
                </c:pt>
                <c:pt idx="635">
                  <c:v>5.991364</c:v>
                </c:pt>
                <c:pt idx="636">
                  <c:v>5.994873</c:v>
                </c:pt>
                <c:pt idx="637">
                  <c:v>5.999909</c:v>
                </c:pt>
                <c:pt idx="638">
                  <c:v>6.004486</c:v>
                </c:pt>
                <c:pt idx="639">
                  <c:v>6.008759</c:v>
                </c:pt>
                <c:pt idx="640">
                  <c:v>6.013489</c:v>
                </c:pt>
                <c:pt idx="641">
                  <c:v>6.018219</c:v>
                </c:pt>
                <c:pt idx="642">
                  <c:v>6.022339</c:v>
                </c:pt>
                <c:pt idx="643">
                  <c:v>6.027375</c:v>
                </c:pt>
                <c:pt idx="644">
                  <c:v>6.030426</c:v>
                </c:pt>
                <c:pt idx="645">
                  <c:v>6.034546</c:v>
                </c:pt>
                <c:pt idx="646">
                  <c:v>6.038666</c:v>
                </c:pt>
                <c:pt idx="647">
                  <c:v>6.042481</c:v>
                </c:pt>
                <c:pt idx="648">
                  <c:v>6.04599</c:v>
                </c:pt>
                <c:pt idx="649">
                  <c:v>6.053162</c:v>
                </c:pt>
                <c:pt idx="650">
                  <c:v>6.054383</c:v>
                </c:pt>
                <c:pt idx="651">
                  <c:v>6.058045</c:v>
                </c:pt>
                <c:pt idx="652">
                  <c:v>6.062012</c:v>
                </c:pt>
                <c:pt idx="653">
                  <c:v>6.065674</c:v>
                </c:pt>
                <c:pt idx="654">
                  <c:v>6.069489</c:v>
                </c:pt>
                <c:pt idx="655">
                  <c:v>6.071625</c:v>
                </c:pt>
                <c:pt idx="656">
                  <c:v>6.075745</c:v>
                </c:pt>
                <c:pt idx="657">
                  <c:v>6.079254</c:v>
                </c:pt>
                <c:pt idx="658">
                  <c:v>6.083069</c:v>
                </c:pt>
                <c:pt idx="659">
                  <c:v>6.086426</c:v>
                </c:pt>
                <c:pt idx="660">
                  <c:v>6.089783</c:v>
                </c:pt>
                <c:pt idx="661">
                  <c:v>6.094361</c:v>
                </c:pt>
                <c:pt idx="662">
                  <c:v>6.096344</c:v>
                </c:pt>
                <c:pt idx="663">
                  <c:v>6.098786</c:v>
                </c:pt>
                <c:pt idx="664">
                  <c:v>6.101837</c:v>
                </c:pt>
                <c:pt idx="665">
                  <c:v>6.106415</c:v>
                </c:pt>
                <c:pt idx="666">
                  <c:v>6.107483</c:v>
                </c:pt>
                <c:pt idx="667">
                  <c:v>6.111908</c:v>
                </c:pt>
                <c:pt idx="668">
                  <c:v>6.114807</c:v>
                </c:pt>
                <c:pt idx="669">
                  <c:v>6.118622</c:v>
                </c:pt>
                <c:pt idx="670">
                  <c:v>6.121674</c:v>
                </c:pt>
                <c:pt idx="671">
                  <c:v>6.12442</c:v>
                </c:pt>
                <c:pt idx="672">
                  <c:v>6.127014</c:v>
                </c:pt>
                <c:pt idx="673">
                  <c:v>6.130219</c:v>
                </c:pt>
                <c:pt idx="674">
                  <c:v>6.133728</c:v>
                </c:pt>
                <c:pt idx="675">
                  <c:v>6.136017</c:v>
                </c:pt>
                <c:pt idx="676">
                  <c:v>6.138306</c:v>
                </c:pt>
                <c:pt idx="677">
                  <c:v>6.141815</c:v>
                </c:pt>
                <c:pt idx="678">
                  <c:v>6.143494</c:v>
                </c:pt>
                <c:pt idx="679">
                  <c:v>6.14624</c:v>
                </c:pt>
                <c:pt idx="680">
                  <c:v>6.14975</c:v>
                </c:pt>
                <c:pt idx="681">
                  <c:v>6.152497</c:v>
                </c:pt>
                <c:pt idx="682">
                  <c:v>6.153412</c:v>
                </c:pt>
                <c:pt idx="683">
                  <c:v>6.156616</c:v>
                </c:pt>
                <c:pt idx="684">
                  <c:v>6.159973</c:v>
                </c:pt>
                <c:pt idx="685">
                  <c:v>6.160279</c:v>
                </c:pt>
                <c:pt idx="686">
                  <c:v>6.162567</c:v>
                </c:pt>
                <c:pt idx="687">
                  <c:v>6.164856</c:v>
                </c:pt>
                <c:pt idx="688">
                  <c:v>6.166992</c:v>
                </c:pt>
                <c:pt idx="689">
                  <c:v>6.169129</c:v>
                </c:pt>
                <c:pt idx="690">
                  <c:v>6.170807</c:v>
                </c:pt>
                <c:pt idx="691">
                  <c:v>6.172486</c:v>
                </c:pt>
                <c:pt idx="692">
                  <c:v>6.174317</c:v>
                </c:pt>
                <c:pt idx="693">
                  <c:v>6.176911</c:v>
                </c:pt>
                <c:pt idx="694">
                  <c:v>6.17508</c:v>
                </c:pt>
                <c:pt idx="695">
                  <c:v>6.179505</c:v>
                </c:pt>
                <c:pt idx="696">
                  <c:v>6.181183</c:v>
                </c:pt>
                <c:pt idx="697">
                  <c:v>6.183625</c:v>
                </c:pt>
                <c:pt idx="698">
                  <c:v>6.184387</c:v>
                </c:pt>
                <c:pt idx="699">
                  <c:v>6.18393</c:v>
                </c:pt>
                <c:pt idx="700">
                  <c:v>6.18515</c:v>
                </c:pt>
                <c:pt idx="701">
                  <c:v>6.188507</c:v>
                </c:pt>
                <c:pt idx="702">
                  <c:v>6.18866</c:v>
                </c:pt>
                <c:pt idx="703">
                  <c:v>6.191559</c:v>
                </c:pt>
                <c:pt idx="704">
                  <c:v>6.192475</c:v>
                </c:pt>
                <c:pt idx="705">
                  <c:v>6.193238</c:v>
                </c:pt>
                <c:pt idx="706">
                  <c:v>6.194458</c:v>
                </c:pt>
                <c:pt idx="707">
                  <c:v>6.194763</c:v>
                </c:pt>
                <c:pt idx="708">
                  <c:v>6.1969</c:v>
                </c:pt>
                <c:pt idx="709">
                  <c:v>6.197205</c:v>
                </c:pt>
                <c:pt idx="710">
                  <c:v>6.198731</c:v>
                </c:pt>
                <c:pt idx="711">
                  <c:v>6.200562</c:v>
                </c:pt>
                <c:pt idx="712">
                  <c:v>6.201172</c:v>
                </c:pt>
                <c:pt idx="713">
                  <c:v>6.201325</c:v>
                </c:pt>
                <c:pt idx="714">
                  <c:v>6.201782</c:v>
                </c:pt>
                <c:pt idx="715">
                  <c:v>6.202851</c:v>
                </c:pt>
                <c:pt idx="716">
                  <c:v>6.203614</c:v>
                </c:pt>
                <c:pt idx="717">
                  <c:v>6.20575</c:v>
                </c:pt>
                <c:pt idx="718">
                  <c:v>6.20575</c:v>
                </c:pt>
                <c:pt idx="719">
                  <c:v>6.206513</c:v>
                </c:pt>
                <c:pt idx="720">
                  <c:v>6.207886</c:v>
                </c:pt>
                <c:pt idx="721">
                  <c:v>6.207581</c:v>
                </c:pt>
                <c:pt idx="722">
                  <c:v>6.208496</c:v>
                </c:pt>
                <c:pt idx="723">
                  <c:v>6.208954</c:v>
                </c:pt>
                <c:pt idx="724">
                  <c:v>6.210938</c:v>
                </c:pt>
                <c:pt idx="725">
                  <c:v>6.210785</c:v>
                </c:pt>
                <c:pt idx="726">
                  <c:v>6.21048</c:v>
                </c:pt>
                <c:pt idx="727">
                  <c:v>6.212464</c:v>
                </c:pt>
                <c:pt idx="728">
                  <c:v>6.212006</c:v>
                </c:pt>
                <c:pt idx="729">
                  <c:v>6.213837</c:v>
                </c:pt>
                <c:pt idx="730">
                  <c:v>6.2146</c:v>
                </c:pt>
                <c:pt idx="731">
                  <c:v>6.215058</c:v>
                </c:pt>
                <c:pt idx="732">
                  <c:v>6.215058</c:v>
                </c:pt>
                <c:pt idx="733">
                  <c:v>6.213837</c:v>
                </c:pt>
                <c:pt idx="734">
                  <c:v>6.213379</c:v>
                </c:pt>
                <c:pt idx="735">
                  <c:v>6.215363</c:v>
                </c:pt>
                <c:pt idx="736">
                  <c:v>6.216584</c:v>
                </c:pt>
                <c:pt idx="737">
                  <c:v>6.217652</c:v>
                </c:pt>
                <c:pt idx="738">
                  <c:v>6.216431</c:v>
                </c:pt>
                <c:pt idx="739">
                  <c:v>6.215363</c:v>
                </c:pt>
                <c:pt idx="740">
                  <c:v>6.216278</c:v>
                </c:pt>
                <c:pt idx="741">
                  <c:v>6.217041</c:v>
                </c:pt>
                <c:pt idx="742">
                  <c:v>6.215973</c:v>
                </c:pt>
                <c:pt idx="743">
                  <c:v>6.217957</c:v>
                </c:pt>
                <c:pt idx="744">
                  <c:v>6.220398</c:v>
                </c:pt>
                <c:pt idx="745">
                  <c:v>6.221314</c:v>
                </c:pt>
                <c:pt idx="746">
                  <c:v>6.217804</c:v>
                </c:pt>
                <c:pt idx="747">
                  <c:v>6.219025</c:v>
                </c:pt>
              </c:numCache>
            </c:numRef>
          </c:xVal>
          <c:yVal>
            <c:numRef>
              <c:f>'SRGA1.ORG'!$C$12:$C$759</c:f>
              <c:numCache>
                <c:formatCode>General</c:formatCode>
                <c:ptCount val="748"/>
                <c:pt idx="0">
                  <c:v>0.3633403</c:v>
                </c:pt>
                <c:pt idx="1">
                  <c:v>0.38365</c:v>
                </c:pt>
                <c:pt idx="2">
                  <c:v>0.3793203</c:v>
                </c:pt>
                <c:pt idx="3">
                  <c:v>0.3807891</c:v>
                </c:pt>
                <c:pt idx="4">
                  <c:v>0.3828281</c:v>
                </c:pt>
                <c:pt idx="5">
                  <c:v>0.3823124</c:v>
                </c:pt>
                <c:pt idx="6">
                  <c:v>0.3815469</c:v>
                </c:pt>
                <c:pt idx="7">
                  <c:v>0.3805547</c:v>
                </c:pt>
                <c:pt idx="8">
                  <c:v>0.3806641</c:v>
                </c:pt>
                <c:pt idx="9">
                  <c:v>0.3805156</c:v>
                </c:pt>
                <c:pt idx="10">
                  <c:v>0.3798359</c:v>
                </c:pt>
                <c:pt idx="11">
                  <c:v>0.3790703</c:v>
                </c:pt>
                <c:pt idx="12">
                  <c:v>0.3784219</c:v>
                </c:pt>
                <c:pt idx="13">
                  <c:v>0.3784532</c:v>
                </c:pt>
                <c:pt idx="14">
                  <c:v>0.3779297</c:v>
                </c:pt>
                <c:pt idx="15">
                  <c:v>0.3783437</c:v>
                </c:pt>
                <c:pt idx="16">
                  <c:v>0.3784688</c:v>
                </c:pt>
                <c:pt idx="17">
                  <c:v>0.3773985</c:v>
                </c:pt>
                <c:pt idx="18">
                  <c:v>0.3771797</c:v>
                </c:pt>
                <c:pt idx="19">
                  <c:v>0.3769687</c:v>
                </c:pt>
                <c:pt idx="20">
                  <c:v>0.3769375</c:v>
                </c:pt>
                <c:pt idx="21">
                  <c:v>0.3768047</c:v>
                </c:pt>
                <c:pt idx="22">
                  <c:v>0.3757032</c:v>
                </c:pt>
                <c:pt idx="23">
                  <c:v>0.3754609</c:v>
                </c:pt>
                <c:pt idx="24">
                  <c:v>0.3755626</c:v>
                </c:pt>
                <c:pt idx="25">
                  <c:v>0.3752422</c:v>
                </c:pt>
                <c:pt idx="26">
                  <c:v>0.3749844</c:v>
                </c:pt>
                <c:pt idx="27">
                  <c:v>0.3746016</c:v>
                </c:pt>
                <c:pt idx="28">
                  <c:v>0.3748126</c:v>
                </c:pt>
                <c:pt idx="29">
                  <c:v>0.3741094</c:v>
                </c:pt>
                <c:pt idx="30">
                  <c:v>0.3738359</c:v>
                </c:pt>
                <c:pt idx="31">
                  <c:v>0.3735001</c:v>
                </c:pt>
                <c:pt idx="32">
                  <c:v>0.3738125</c:v>
                </c:pt>
                <c:pt idx="33">
                  <c:v>0.3736485</c:v>
                </c:pt>
                <c:pt idx="34">
                  <c:v>0.3735156</c:v>
                </c:pt>
                <c:pt idx="35">
                  <c:v>0.3730938</c:v>
                </c:pt>
                <c:pt idx="36">
                  <c:v>0.3725078</c:v>
                </c:pt>
                <c:pt idx="37">
                  <c:v>0.3722422</c:v>
                </c:pt>
                <c:pt idx="38">
                  <c:v>0.3720547</c:v>
                </c:pt>
                <c:pt idx="39">
                  <c:v>0.3720469</c:v>
                </c:pt>
                <c:pt idx="40">
                  <c:v>0.3719375</c:v>
                </c:pt>
                <c:pt idx="41">
                  <c:v>0.3715235</c:v>
                </c:pt>
                <c:pt idx="42">
                  <c:v>0.3713672</c:v>
                </c:pt>
                <c:pt idx="43">
                  <c:v>0.3713125</c:v>
                </c:pt>
                <c:pt idx="44">
                  <c:v>0.3713047</c:v>
                </c:pt>
                <c:pt idx="45">
                  <c:v>0.3708828</c:v>
                </c:pt>
                <c:pt idx="46">
                  <c:v>0.3705313</c:v>
                </c:pt>
                <c:pt idx="47">
                  <c:v>0.3702968</c:v>
                </c:pt>
                <c:pt idx="48">
                  <c:v>0.3705547</c:v>
                </c:pt>
                <c:pt idx="49">
                  <c:v>0.3707734</c:v>
                </c:pt>
                <c:pt idx="50">
                  <c:v>0.3708281</c:v>
                </c:pt>
                <c:pt idx="51">
                  <c:v>0.3708203</c:v>
                </c:pt>
                <c:pt idx="52">
                  <c:v>0.3707422</c:v>
                </c:pt>
                <c:pt idx="53">
                  <c:v>0.3700156</c:v>
                </c:pt>
                <c:pt idx="54">
                  <c:v>0.3701484</c:v>
                </c:pt>
                <c:pt idx="55">
                  <c:v>0.3699687</c:v>
                </c:pt>
                <c:pt idx="56">
                  <c:v>0.3699297</c:v>
                </c:pt>
                <c:pt idx="57">
                  <c:v>0.36975</c:v>
                </c:pt>
                <c:pt idx="58">
                  <c:v>0.3696718</c:v>
                </c:pt>
                <c:pt idx="59">
                  <c:v>0.3698438</c:v>
                </c:pt>
                <c:pt idx="60">
                  <c:v>0.3697656</c:v>
                </c:pt>
                <c:pt idx="61">
                  <c:v>0.3699687</c:v>
                </c:pt>
                <c:pt idx="62">
                  <c:v>0.3702344</c:v>
                </c:pt>
                <c:pt idx="63">
                  <c:v>0.3699297</c:v>
                </c:pt>
                <c:pt idx="64">
                  <c:v>0.369914</c:v>
                </c:pt>
                <c:pt idx="65">
                  <c:v>0.3699063</c:v>
                </c:pt>
                <c:pt idx="66">
                  <c:v>0.369875</c:v>
                </c:pt>
                <c:pt idx="67">
                  <c:v>0.3693359</c:v>
                </c:pt>
                <c:pt idx="68">
                  <c:v>0.3690156</c:v>
                </c:pt>
                <c:pt idx="69">
                  <c:v>0.3687735</c:v>
                </c:pt>
                <c:pt idx="70">
                  <c:v>0.3687031</c:v>
                </c:pt>
                <c:pt idx="71">
                  <c:v>0.3686797</c:v>
                </c:pt>
                <c:pt idx="72">
                  <c:v>0.3687656</c:v>
                </c:pt>
                <c:pt idx="73">
                  <c:v>0.3688047</c:v>
                </c:pt>
                <c:pt idx="74">
                  <c:v>0.368375</c:v>
                </c:pt>
                <c:pt idx="75">
                  <c:v>0.3682344</c:v>
                </c:pt>
                <c:pt idx="76">
                  <c:v>0.3681016</c:v>
                </c:pt>
                <c:pt idx="77">
                  <c:v>0.3679141</c:v>
                </c:pt>
                <c:pt idx="78">
                  <c:v>0.3678985</c:v>
                </c:pt>
                <c:pt idx="79">
                  <c:v>0.3676406</c:v>
                </c:pt>
                <c:pt idx="80">
                  <c:v>0.3677657</c:v>
                </c:pt>
                <c:pt idx="81">
                  <c:v>0.3678203</c:v>
                </c:pt>
                <c:pt idx="82">
                  <c:v>0.3675782</c:v>
                </c:pt>
                <c:pt idx="83">
                  <c:v>0.367625</c:v>
                </c:pt>
                <c:pt idx="84">
                  <c:v>0.3674297</c:v>
                </c:pt>
                <c:pt idx="85">
                  <c:v>0.3676407</c:v>
                </c:pt>
                <c:pt idx="86">
                  <c:v>0.3674688</c:v>
                </c:pt>
                <c:pt idx="87">
                  <c:v>0.3673281</c:v>
                </c:pt>
                <c:pt idx="88">
                  <c:v>0.3670625</c:v>
                </c:pt>
                <c:pt idx="89">
                  <c:v>0.3668985</c:v>
                </c:pt>
                <c:pt idx="90">
                  <c:v>0.367211</c:v>
                </c:pt>
                <c:pt idx="91">
                  <c:v>0.3669297</c:v>
                </c:pt>
                <c:pt idx="92">
                  <c:v>0.3672891</c:v>
                </c:pt>
                <c:pt idx="93">
                  <c:v>0.3675</c:v>
                </c:pt>
                <c:pt idx="94">
                  <c:v>0.3675859</c:v>
                </c:pt>
                <c:pt idx="95">
                  <c:v>0.3674843</c:v>
                </c:pt>
                <c:pt idx="96">
                  <c:v>0.3678047</c:v>
                </c:pt>
                <c:pt idx="97">
                  <c:v>0.3675</c:v>
                </c:pt>
                <c:pt idx="98">
                  <c:v>0.3676641</c:v>
                </c:pt>
                <c:pt idx="99">
                  <c:v>0.3681484</c:v>
                </c:pt>
                <c:pt idx="100">
                  <c:v>0.3682265</c:v>
                </c:pt>
                <c:pt idx="101">
                  <c:v>0.3682032</c:v>
                </c:pt>
                <c:pt idx="102">
                  <c:v>0.3676875</c:v>
                </c:pt>
                <c:pt idx="103">
                  <c:v>0.3673125</c:v>
                </c:pt>
                <c:pt idx="104">
                  <c:v>0.3668438</c:v>
                </c:pt>
                <c:pt idx="105">
                  <c:v>0.3667656</c:v>
                </c:pt>
                <c:pt idx="106">
                  <c:v>0.3669531</c:v>
                </c:pt>
                <c:pt idx="107">
                  <c:v>0.3667578</c:v>
                </c:pt>
                <c:pt idx="108">
                  <c:v>0.3664922</c:v>
                </c:pt>
                <c:pt idx="109">
                  <c:v>0.366711</c:v>
                </c:pt>
                <c:pt idx="110">
                  <c:v>0.3665938</c:v>
                </c:pt>
                <c:pt idx="111">
                  <c:v>0.3666875</c:v>
                </c:pt>
                <c:pt idx="112">
                  <c:v>0.3668828</c:v>
                </c:pt>
                <c:pt idx="113">
                  <c:v>0.3669298</c:v>
                </c:pt>
                <c:pt idx="114">
                  <c:v>0.3670078</c:v>
                </c:pt>
                <c:pt idx="115">
                  <c:v>0.36725</c:v>
                </c:pt>
                <c:pt idx="116">
                  <c:v>0.3668984</c:v>
                </c:pt>
                <c:pt idx="117">
                  <c:v>0.3666328</c:v>
                </c:pt>
                <c:pt idx="118">
                  <c:v>0.3664219</c:v>
                </c:pt>
                <c:pt idx="119">
                  <c:v>0.3662891</c:v>
                </c:pt>
                <c:pt idx="120">
                  <c:v>0.3663594</c:v>
                </c:pt>
                <c:pt idx="121">
                  <c:v>0.3664844</c:v>
                </c:pt>
                <c:pt idx="122">
                  <c:v>0.3665312</c:v>
                </c:pt>
                <c:pt idx="123">
                  <c:v>0.3666484</c:v>
                </c:pt>
                <c:pt idx="124">
                  <c:v>0.366711</c:v>
                </c:pt>
                <c:pt idx="125">
                  <c:v>0.3665078</c:v>
                </c:pt>
                <c:pt idx="126">
                  <c:v>0.3657812</c:v>
                </c:pt>
                <c:pt idx="127">
                  <c:v>0.365961</c:v>
                </c:pt>
                <c:pt idx="128">
                  <c:v>0.3701249</c:v>
                </c:pt>
                <c:pt idx="129">
                  <c:v>0.3671875</c:v>
                </c:pt>
                <c:pt idx="130">
                  <c:v>0.3842266</c:v>
                </c:pt>
                <c:pt idx="131">
                  <c:v>0.3686954</c:v>
                </c:pt>
                <c:pt idx="132">
                  <c:v>0.3662891</c:v>
                </c:pt>
                <c:pt idx="133">
                  <c:v>0.3655469</c:v>
                </c:pt>
                <c:pt idx="134">
                  <c:v>0.365375</c:v>
                </c:pt>
                <c:pt idx="135">
                  <c:v>0.3654922</c:v>
                </c:pt>
                <c:pt idx="136">
                  <c:v>0.3657031</c:v>
                </c:pt>
                <c:pt idx="137">
                  <c:v>0.3655235</c:v>
                </c:pt>
                <c:pt idx="138">
                  <c:v>0.3652578</c:v>
                </c:pt>
                <c:pt idx="139">
                  <c:v>0.3649375</c:v>
                </c:pt>
                <c:pt idx="140">
                  <c:v>0.3647656</c:v>
                </c:pt>
                <c:pt idx="141">
                  <c:v>0.3645938</c:v>
                </c:pt>
                <c:pt idx="142">
                  <c:v>0.3647578</c:v>
                </c:pt>
                <c:pt idx="143">
                  <c:v>0.3651563</c:v>
                </c:pt>
                <c:pt idx="144">
                  <c:v>0.3652813</c:v>
                </c:pt>
                <c:pt idx="145">
                  <c:v>0.3646641</c:v>
                </c:pt>
                <c:pt idx="146">
                  <c:v>0.3646796</c:v>
                </c:pt>
                <c:pt idx="147">
                  <c:v>0.364875</c:v>
                </c:pt>
                <c:pt idx="148">
                  <c:v>0.3650547</c:v>
                </c:pt>
                <c:pt idx="149">
                  <c:v>0.3647578</c:v>
                </c:pt>
                <c:pt idx="150">
                  <c:v>0.3646172</c:v>
                </c:pt>
                <c:pt idx="151">
                  <c:v>0.3645469</c:v>
                </c:pt>
                <c:pt idx="152">
                  <c:v>0.3645313</c:v>
                </c:pt>
                <c:pt idx="153">
                  <c:v>0.3644297</c:v>
                </c:pt>
                <c:pt idx="154">
                  <c:v>0.3641797</c:v>
                </c:pt>
                <c:pt idx="155">
                  <c:v>0.3640548</c:v>
                </c:pt>
                <c:pt idx="156">
                  <c:v>0.3639062</c:v>
                </c:pt>
                <c:pt idx="157">
                  <c:v>0.3633984</c:v>
                </c:pt>
                <c:pt idx="158">
                  <c:v>0.3633593</c:v>
                </c:pt>
                <c:pt idx="159">
                  <c:v>0.3633828</c:v>
                </c:pt>
                <c:pt idx="160">
                  <c:v>0.3639532</c:v>
                </c:pt>
                <c:pt idx="161">
                  <c:v>0.364</c:v>
                </c:pt>
                <c:pt idx="162">
                  <c:v>0.3641485</c:v>
                </c:pt>
                <c:pt idx="163">
                  <c:v>0.3643047</c:v>
                </c:pt>
                <c:pt idx="164">
                  <c:v>0.3639766</c:v>
                </c:pt>
                <c:pt idx="165">
                  <c:v>0.3638125</c:v>
                </c:pt>
                <c:pt idx="166">
                  <c:v>0.3635625</c:v>
                </c:pt>
                <c:pt idx="167">
                  <c:v>0.3636563</c:v>
                </c:pt>
                <c:pt idx="168">
                  <c:v>0.3635079</c:v>
                </c:pt>
                <c:pt idx="169">
                  <c:v>0.3632032</c:v>
                </c:pt>
                <c:pt idx="170">
                  <c:v>0.3633046</c:v>
                </c:pt>
                <c:pt idx="171">
                  <c:v>0.3627421</c:v>
                </c:pt>
                <c:pt idx="172">
                  <c:v>0.3626406</c:v>
                </c:pt>
                <c:pt idx="173">
                  <c:v>0.3627266</c:v>
                </c:pt>
                <c:pt idx="174">
                  <c:v>0.3622187</c:v>
                </c:pt>
                <c:pt idx="175">
                  <c:v>0.3623281</c:v>
                </c:pt>
                <c:pt idx="176">
                  <c:v>0.36225</c:v>
                </c:pt>
                <c:pt idx="177">
                  <c:v>0.3619062</c:v>
                </c:pt>
                <c:pt idx="178">
                  <c:v>0.3623828</c:v>
                </c:pt>
                <c:pt idx="179">
                  <c:v>0.3627422</c:v>
                </c:pt>
                <c:pt idx="180">
                  <c:v>0.3628125</c:v>
                </c:pt>
                <c:pt idx="181">
                  <c:v>0.3626172</c:v>
                </c:pt>
                <c:pt idx="182">
                  <c:v>0.3622656</c:v>
                </c:pt>
                <c:pt idx="183">
                  <c:v>0.3622656</c:v>
                </c:pt>
                <c:pt idx="184">
                  <c:v>0.3625782</c:v>
                </c:pt>
                <c:pt idx="185">
                  <c:v>0.3624844</c:v>
                </c:pt>
                <c:pt idx="186">
                  <c:v>0.3625234</c:v>
                </c:pt>
                <c:pt idx="187">
                  <c:v>0.3622578</c:v>
                </c:pt>
                <c:pt idx="188">
                  <c:v>0.3624531</c:v>
                </c:pt>
                <c:pt idx="189">
                  <c:v>0.3619687</c:v>
                </c:pt>
                <c:pt idx="190">
                  <c:v>0.3618672</c:v>
                </c:pt>
                <c:pt idx="191">
                  <c:v>0.361961</c:v>
                </c:pt>
                <c:pt idx="192">
                  <c:v>0.3617969</c:v>
                </c:pt>
                <c:pt idx="193">
                  <c:v>0.3617422</c:v>
                </c:pt>
                <c:pt idx="194">
                  <c:v>0.3617579</c:v>
                </c:pt>
                <c:pt idx="195">
                  <c:v>0.3610547</c:v>
                </c:pt>
                <c:pt idx="196">
                  <c:v>0.3608047</c:v>
                </c:pt>
                <c:pt idx="197">
                  <c:v>0.3606875</c:v>
                </c:pt>
                <c:pt idx="198">
                  <c:v>0.3608282</c:v>
                </c:pt>
                <c:pt idx="199">
                  <c:v>0.3608438</c:v>
                </c:pt>
                <c:pt idx="200">
                  <c:v>0</c:v>
                </c:pt>
                <c:pt idx="202">
                  <c:v>1</c:v>
                </c:pt>
                <c:pt idx="203">
                  <c:v>0.3611719</c:v>
                </c:pt>
                <c:pt idx="204">
                  <c:v>0.3608907</c:v>
                </c:pt>
                <c:pt idx="205">
                  <c:v>0.3603594</c:v>
                </c:pt>
                <c:pt idx="206">
                  <c:v>0.3604609</c:v>
                </c:pt>
                <c:pt idx="207">
                  <c:v>0.3609063</c:v>
                </c:pt>
                <c:pt idx="208">
                  <c:v>0.3609297</c:v>
                </c:pt>
                <c:pt idx="209">
                  <c:v>0.3601875</c:v>
                </c:pt>
                <c:pt idx="210">
                  <c:v>0.3601172</c:v>
                </c:pt>
                <c:pt idx="211">
                  <c:v>0.3598282</c:v>
                </c:pt>
                <c:pt idx="212">
                  <c:v>0.3599531</c:v>
                </c:pt>
                <c:pt idx="213">
                  <c:v>0.3596328</c:v>
                </c:pt>
                <c:pt idx="214">
                  <c:v>0.3597578</c:v>
                </c:pt>
                <c:pt idx="215">
                  <c:v>0.3600626</c:v>
                </c:pt>
                <c:pt idx="216">
                  <c:v>0.3598126</c:v>
                </c:pt>
                <c:pt idx="217">
                  <c:v>0.3596406</c:v>
                </c:pt>
                <c:pt idx="218">
                  <c:v>0.3594687</c:v>
                </c:pt>
                <c:pt idx="219">
                  <c:v>0.3593359</c:v>
                </c:pt>
                <c:pt idx="220">
                  <c:v>0.3593125</c:v>
                </c:pt>
                <c:pt idx="221">
                  <c:v>0.3590078</c:v>
                </c:pt>
                <c:pt idx="222">
                  <c:v>0.3588125</c:v>
                </c:pt>
                <c:pt idx="223">
                  <c:v>0.3589062</c:v>
                </c:pt>
                <c:pt idx="224">
                  <c:v>0.3592031</c:v>
                </c:pt>
                <c:pt idx="225">
                  <c:v>0.3596406</c:v>
                </c:pt>
                <c:pt idx="226">
                  <c:v>0.3594765</c:v>
                </c:pt>
                <c:pt idx="227">
                  <c:v>0.358875</c:v>
                </c:pt>
                <c:pt idx="228">
                  <c:v>0.359086</c:v>
                </c:pt>
                <c:pt idx="229">
                  <c:v>0.3593125</c:v>
                </c:pt>
                <c:pt idx="230">
                  <c:v>0.3593047</c:v>
                </c:pt>
                <c:pt idx="231">
                  <c:v>0.3593906</c:v>
                </c:pt>
                <c:pt idx="232">
                  <c:v>0.3592109</c:v>
                </c:pt>
                <c:pt idx="233">
                  <c:v>0.358875</c:v>
                </c:pt>
                <c:pt idx="234">
                  <c:v>0.3592578</c:v>
                </c:pt>
                <c:pt idx="235">
                  <c:v>0.3595312</c:v>
                </c:pt>
                <c:pt idx="236">
                  <c:v>0.3595079</c:v>
                </c:pt>
                <c:pt idx="237">
                  <c:v>0.3587734</c:v>
                </c:pt>
                <c:pt idx="238">
                  <c:v>0.3593515</c:v>
                </c:pt>
                <c:pt idx="239">
                  <c:v>0.3591406</c:v>
                </c:pt>
                <c:pt idx="240">
                  <c:v>0.3593281</c:v>
                </c:pt>
                <c:pt idx="241">
                  <c:v>0.3589141</c:v>
                </c:pt>
                <c:pt idx="242">
                  <c:v>0.3583829</c:v>
                </c:pt>
                <c:pt idx="243">
                  <c:v>0.3585469</c:v>
                </c:pt>
                <c:pt idx="244">
                  <c:v>0.3587735</c:v>
                </c:pt>
                <c:pt idx="245">
                  <c:v>0.3590625</c:v>
                </c:pt>
                <c:pt idx="246">
                  <c:v>0.3588438</c:v>
                </c:pt>
                <c:pt idx="247">
                  <c:v>0.3585859</c:v>
                </c:pt>
                <c:pt idx="248">
                  <c:v>0.3585468</c:v>
                </c:pt>
                <c:pt idx="249">
                  <c:v>0.35835</c:v>
                </c:pt>
                <c:pt idx="250">
                  <c:v>0.35875</c:v>
                </c:pt>
                <c:pt idx="251">
                  <c:v>0.3580157</c:v>
                </c:pt>
                <c:pt idx="252">
                  <c:v>0.3577734</c:v>
                </c:pt>
                <c:pt idx="253">
                  <c:v>0.3552812</c:v>
                </c:pt>
                <c:pt idx="254">
                  <c:v>0.3516484</c:v>
                </c:pt>
                <c:pt idx="255">
                  <c:v>0.3433359</c:v>
                </c:pt>
                <c:pt idx="256">
                  <c:v>0.3298516</c:v>
                </c:pt>
                <c:pt idx="257">
                  <c:v>0.3191015</c:v>
                </c:pt>
                <c:pt idx="258">
                  <c:v>0.31875</c:v>
                </c:pt>
                <c:pt idx="259">
                  <c:v>0.3159062</c:v>
                </c:pt>
                <c:pt idx="260">
                  <c:v>0.3105469</c:v>
                </c:pt>
                <c:pt idx="261">
                  <c:v>0.3078438</c:v>
                </c:pt>
                <c:pt idx="262">
                  <c:v>0.3047735</c:v>
                </c:pt>
                <c:pt idx="263">
                  <c:v>0.3046016</c:v>
                </c:pt>
                <c:pt idx="264">
                  <c:v>0.3045391</c:v>
                </c:pt>
                <c:pt idx="265">
                  <c:v>0.3044453</c:v>
                </c:pt>
                <c:pt idx="266">
                  <c:v>0.3044063</c:v>
                </c:pt>
                <c:pt idx="267">
                  <c:v>0.3041172</c:v>
                </c:pt>
                <c:pt idx="268">
                  <c:v>0.303211</c:v>
                </c:pt>
                <c:pt idx="269">
                  <c:v>0.3026328</c:v>
                </c:pt>
                <c:pt idx="270">
                  <c:v>0.3029062</c:v>
                </c:pt>
                <c:pt idx="271">
                  <c:v>0.3034844</c:v>
                </c:pt>
                <c:pt idx="272">
                  <c:v>0.3024688</c:v>
                </c:pt>
                <c:pt idx="273">
                  <c:v>0.301961</c:v>
                </c:pt>
                <c:pt idx="274">
                  <c:v>0.3015313</c:v>
                </c:pt>
                <c:pt idx="275">
                  <c:v>0.3017969</c:v>
                </c:pt>
                <c:pt idx="276">
                  <c:v>0.3015235</c:v>
                </c:pt>
                <c:pt idx="277">
                  <c:v>0.3009531</c:v>
                </c:pt>
                <c:pt idx="278">
                  <c:v>0.3001484</c:v>
                </c:pt>
                <c:pt idx="279">
                  <c:v>0.3010234</c:v>
                </c:pt>
                <c:pt idx="280">
                  <c:v>0.301211</c:v>
                </c:pt>
                <c:pt idx="281">
                  <c:v>0.3003984</c:v>
                </c:pt>
                <c:pt idx="282">
                  <c:v>0.2999297</c:v>
                </c:pt>
                <c:pt idx="283">
                  <c:v>0.3009141</c:v>
                </c:pt>
                <c:pt idx="284">
                  <c:v>0.3003828</c:v>
                </c:pt>
                <c:pt idx="285">
                  <c:v>0.2999922</c:v>
                </c:pt>
                <c:pt idx="286">
                  <c:v>0.2996407</c:v>
                </c:pt>
                <c:pt idx="287">
                  <c:v>0.299336</c:v>
                </c:pt>
                <c:pt idx="288">
                  <c:v>0.2984297</c:v>
                </c:pt>
                <c:pt idx="289">
                  <c:v>0.2987656</c:v>
                </c:pt>
                <c:pt idx="290">
                  <c:v>0.2995078</c:v>
                </c:pt>
                <c:pt idx="291">
                  <c:v>0.2996329</c:v>
                </c:pt>
                <c:pt idx="292">
                  <c:v>0.2990625</c:v>
                </c:pt>
                <c:pt idx="293">
                  <c:v>0.2991072</c:v>
                </c:pt>
                <c:pt idx="294">
                  <c:v>0.298289</c:v>
                </c:pt>
                <c:pt idx="295">
                  <c:v>0.2981407</c:v>
                </c:pt>
                <c:pt idx="296">
                  <c:v>0.2962422</c:v>
                </c:pt>
                <c:pt idx="297">
                  <c:v>0.2965391</c:v>
                </c:pt>
                <c:pt idx="298">
                  <c:v>0.2961484</c:v>
                </c:pt>
                <c:pt idx="299">
                  <c:v>0.2958984</c:v>
                </c:pt>
                <c:pt idx="300">
                  <c:v>0.2936641</c:v>
                </c:pt>
                <c:pt idx="301">
                  <c:v>0.2944141</c:v>
                </c:pt>
                <c:pt idx="302">
                  <c:v>0.2945547</c:v>
                </c:pt>
                <c:pt idx="303">
                  <c:v>0.2951875</c:v>
                </c:pt>
                <c:pt idx="304">
                  <c:v>0.296461</c:v>
                </c:pt>
                <c:pt idx="305">
                  <c:v>0.2964297</c:v>
                </c:pt>
                <c:pt idx="306">
                  <c:v>0.295375</c:v>
                </c:pt>
                <c:pt idx="307">
                  <c:v>0.2952187</c:v>
                </c:pt>
                <c:pt idx="308">
                  <c:v>0.2958437</c:v>
                </c:pt>
                <c:pt idx="309">
                  <c:v>0.2952188</c:v>
                </c:pt>
                <c:pt idx="310">
                  <c:v>0.2958203</c:v>
                </c:pt>
                <c:pt idx="311">
                  <c:v>0.2959375</c:v>
                </c:pt>
                <c:pt idx="312">
                  <c:v>0.2955859</c:v>
                </c:pt>
                <c:pt idx="313">
                  <c:v>0.2946172</c:v>
                </c:pt>
                <c:pt idx="314">
                  <c:v>0.2944375</c:v>
                </c:pt>
                <c:pt idx="315">
                  <c:v>0.2943593</c:v>
                </c:pt>
                <c:pt idx="316">
                  <c:v>0.2930859</c:v>
                </c:pt>
                <c:pt idx="317">
                  <c:v>0.2933829</c:v>
                </c:pt>
                <c:pt idx="318">
                  <c:v>0.2934531</c:v>
                </c:pt>
                <c:pt idx="319">
                  <c:v>0.2931016</c:v>
                </c:pt>
                <c:pt idx="320">
                  <c:v>0.2930625</c:v>
                </c:pt>
                <c:pt idx="321">
                  <c:v>0.2925469</c:v>
                </c:pt>
                <c:pt idx="322">
                  <c:v>0.29225</c:v>
                </c:pt>
                <c:pt idx="323">
                  <c:v>0.2916172</c:v>
                </c:pt>
                <c:pt idx="324">
                  <c:v>0.2922344</c:v>
                </c:pt>
                <c:pt idx="325">
                  <c:v>0.2921406</c:v>
                </c:pt>
                <c:pt idx="326">
                  <c:v>0.2921953</c:v>
                </c:pt>
                <c:pt idx="327">
                  <c:v>0.29175</c:v>
                </c:pt>
                <c:pt idx="328">
                  <c:v>0.291</c:v>
                </c:pt>
                <c:pt idx="329">
                  <c:v>0.290539</c:v>
                </c:pt>
                <c:pt idx="330">
                  <c:v>0.2902188</c:v>
                </c:pt>
                <c:pt idx="331">
                  <c:v>0.2894063</c:v>
                </c:pt>
                <c:pt idx="332">
                  <c:v>0.2907813</c:v>
                </c:pt>
                <c:pt idx="333">
                  <c:v>0.2906953</c:v>
                </c:pt>
                <c:pt idx="334">
                  <c:v>0.2907656</c:v>
                </c:pt>
                <c:pt idx="335">
                  <c:v>0.2902188</c:v>
                </c:pt>
                <c:pt idx="336">
                  <c:v>0.2903047</c:v>
                </c:pt>
                <c:pt idx="337">
                  <c:v>0.2899609</c:v>
                </c:pt>
                <c:pt idx="338">
                  <c:v>0.2897422</c:v>
                </c:pt>
                <c:pt idx="339">
                  <c:v>0.2870703</c:v>
                </c:pt>
                <c:pt idx="340">
                  <c:v>0.2863906</c:v>
                </c:pt>
                <c:pt idx="341">
                  <c:v>0.2875625</c:v>
                </c:pt>
                <c:pt idx="342">
                  <c:v>0.2869922</c:v>
                </c:pt>
                <c:pt idx="343">
                  <c:v>0.2873516</c:v>
                </c:pt>
                <c:pt idx="344">
                  <c:v>0.2865548</c:v>
                </c:pt>
                <c:pt idx="345">
                  <c:v>0.2860156</c:v>
                </c:pt>
                <c:pt idx="346">
                  <c:v>0.2852891</c:v>
                </c:pt>
                <c:pt idx="347">
                  <c:v>0.2840782</c:v>
                </c:pt>
                <c:pt idx="348">
                  <c:v>0.2842188</c:v>
                </c:pt>
                <c:pt idx="349">
                  <c:v>0.2840704</c:v>
                </c:pt>
                <c:pt idx="350">
                  <c:v>0.2835938</c:v>
                </c:pt>
                <c:pt idx="351">
                  <c:v>0.283961</c:v>
                </c:pt>
                <c:pt idx="352">
                  <c:v>0.2842032</c:v>
                </c:pt>
                <c:pt idx="353">
                  <c:v>0.2842578</c:v>
                </c:pt>
                <c:pt idx="354">
                  <c:v>0.2839531</c:v>
                </c:pt>
                <c:pt idx="355">
                  <c:v>0.2840078</c:v>
                </c:pt>
                <c:pt idx="356">
                  <c:v>0.2838985</c:v>
                </c:pt>
                <c:pt idx="357">
                  <c:v>0.2827578</c:v>
                </c:pt>
                <c:pt idx="358">
                  <c:v>0.2829922</c:v>
                </c:pt>
                <c:pt idx="359">
                  <c:v>0.2829219</c:v>
                </c:pt>
                <c:pt idx="360">
                  <c:v>0.2829922</c:v>
                </c:pt>
                <c:pt idx="361">
                  <c:v>0.2827032</c:v>
                </c:pt>
                <c:pt idx="362">
                  <c:v>0.2824922</c:v>
                </c:pt>
                <c:pt idx="363">
                  <c:v>0.2822578</c:v>
                </c:pt>
                <c:pt idx="364">
                  <c:v>0.2826015</c:v>
                </c:pt>
                <c:pt idx="365">
                  <c:v>0.2826094</c:v>
                </c:pt>
                <c:pt idx="366">
                  <c:v>0.2830391</c:v>
                </c:pt>
                <c:pt idx="367">
                  <c:v>0.2823984</c:v>
                </c:pt>
                <c:pt idx="368">
                  <c:v>0.2819218</c:v>
                </c:pt>
                <c:pt idx="369">
                  <c:v>0.2825313</c:v>
                </c:pt>
                <c:pt idx="370">
                  <c:v>0.2825547</c:v>
                </c:pt>
                <c:pt idx="371">
                  <c:v>0.2829687</c:v>
                </c:pt>
                <c:pt idx="372">
                  <c:v>0.2823437</c:v>
                </c:pt>
                <c:pt idx="373">
                  <c:v>0.2825078</c:v>
                </c:pt>
                <c:pt idx="374">
                  <c:v>0.2815625</c:v>
                </c:pt>
                <c:pt idx="375">
                  <c:v>0.280125</c:v>
                </c:pt>
                <c:pt idx="376">
                  <c:v>0.2803906</c:v>
                </c:pt>
                <c:pt idx="377">
                  <c:v>0.2808047</c:v>
                </c:pt>
                <c:pt idx="378">
                  <c:v>0.280625</c:v>
                </c:pt>
                <c:pt idx="379">
                  <c:v>0.2811875</c:v>
                </c:pt>
                <c:pt idx="380">
                  <c:v>0.281961</c:v>
                </c:pt>
                <c:pt idx="381">
                  <c:v>0.28175</c:v>
                </c:pt>
                <c:pt idx="382">
                  <c:v>0.2807578</c:v>
                </c:pt>
                <c:pt idx="383">
                  <c:v>0.2805625</c:v>
                </c:pt>
                <c:pt idx="384">
                  <c:v>0.2801797</c:v>
                </c:pt>
                <c:pt idx="385">
                  <c:v>0.2792266</c:v>
                </c:pt>
                <c:pt idx="386">
                  <c:v>0.2797578</c:v>
                </c:pt>
                <c:pt idx="387">
                  <c:v>0.2793516</c:v>
                </c:pt>
                <c:pt idx="388">
                  <c:v>0.2778125</c:v>
                </c:pt>
                <c:pt idx="389">
                  <c:v>0.2779219</c:v>
                </c:pt>
                <c:pt idx="390">
                  <c:v>0.2777656</c:v>
                </c:pt>
                <c:pt idx="391">
                  <c:v>0.2771563</c:v>
                </c:pt>
                <c:pt idx="392">
                  <c:v>0.2780156</c:v>
                </c:pt>
                <c:pt idx="393">
                  <c:v>0.2758047</c:v>
                </c:pt>
                <c:pt idx="394">
                  <c:v>0.2763594</c:v>
                </c:pt>
                <c:pt idx="395">
                  <c:v>0.2756172</c:v>
                </c:pt>
                <c:pt idx="396">
                  <c:v>0.2749063</c:v>
                </c:pt>
                <c:pt idx="397">
                  <c:v>0.2758516</c:v>
                </c:pt>
                <c:pt idx="398">
                  <c:v>0.2756719</c:v>
                </c:pt>
                <c:pt idx="399">
                  <c:v>0.2753515</c:v>
                </c:pt>
                <c:pt idx="400">
                  <c:v>0.2751328</c:v>
                </c:pt>
                <c:pt idx="401">
                  <c:v>0.2751719</c:v>
                </c:pt>
                <c:pt idx="402">
                  <c:v>0.275625</c:v>
                </c:pt>
                <c:pt idx="403">
                  <c:v>0</c:v>
                </c:pt>
                <c:pt idx="405">
                  <c:v>1</c:v>
                </c:pt>
                <c:pt idx="406">
                  <c:v>0.2752969</c:v>
                </c:pt>
                <c:pt idx="407">
                  <c:v>0.2746328</c:v>
                </c:pt>
                <c:pt idx="408">
                  <c:v>0.2750859</c:v>
                </c:pt>
                <c:pt idx="409">
                  <c:v>0.2758438</c:v>
                </c:pt>
                <c:pt idx="410">
                  <c:v>0.2756641</c:v>
                </c:pt>
                <c:pt idx="411">
                  <c:v>0.2757656</c:v>
                </c:pt>
                <c:pt idx="412">
                  <c:v>0.2728828</c:v>
                </c:pt>
                <c:pt idx="413">
                  <c:v>0.2729766</c:v>
                </c:pt>
                <c:pt idx="414">
                  <c:v>0.2730781</c:v>
                </c:pt>
                <c:pt idx="415">
                  <c:v>0.2754063</c:v>
                </c:pt>
                <c:pt idx="416">
                  <c:v>0.2767266</c:v>
                </c:pt>
                <c:pt idx="417">
                  <c:v>0.2763359</c:v>
                </c:pt>
                <c:pt idx="418">
                  <c:v>0.2770313</c:v>
                </c:pt>
                <c:pt idx="419">
                  <c:v>0.2777813</c:v>
                </c:pt>
                <c:pt idx="420">
                  <c:v>0.277625</c:v>
                </c:pt>
                <c:pt idx="421">
                  <c:v>0.2764922</c:v>
                </c:pt>
                <c:pt idx="422">
                  <c:v>0.2769766</c:v>
                </c:pt>
                <c:pt idx="423">
                  <c:v>0.2779063</c:v>
                </c:pt>
                <c:pt idx="424">
                  <c:v>0.2780782</c:v>
                </c:pt>
                <c:pt idx="425">
                  <c:v>0.2779141</c:v>
                </c:pt>
                <c:pt idx="426">
                  <c:v>0.2776406</c:v>
                </c:pt>
                <c:pt idx="427">
                  <c:v>0.2770078</c:v>
                </c:pt>
                <c:pt idx="428">
                  <c:v>0.2768984</c:v>
                </c:pt>
                <c:pt idx="429">
                  <c:v>0.2765469</c:v>
                </c:pt>
                <c:pt idx="430">
                  <c:v>0.2761094</c:v>
                </c:pt>
                <c:pt idx="431">
                  <c:v>0.2769062</c:v>
                </c:pt>
                <c:pt idx="432">
                  <c:v>0.2769688</c:v>
                </c:pt>
                <c:pt idx="433">
                  <c:v>0.2766094</c:v>
                </c:pt>
                <c:pt idx="434">
                  <c:v>0.2758281</c:v>
                </c:pt>
                <c:pt idx="435">
                  <c:v>0.2754687</c:v>
                </c:pt>
                <c:pt idx="436">
                  <c:v>0.2752344</c:v>
                </c:pt>
                <c:pt idx="437">
                  <c:v>0.274539</c:v>
                </c:pt>
                <c:pt idx="438">
                  <c:v>0.27125</c:v>
                </c:pt>
                <c:pt idx="439">
                  <c:v>0.2697735</c:v>
                </c:pt>
                <c:pt idx="440">
                  <c:v>0.270289</c:v>
                </c:pt>
                <c:pt idx="441">
                  <c:v>0.2704532</c:v>
                </c:pt>
                <c:pt idx="442">
                  <c:v>0.2701094</c:v>
                </c:pt>
                <c:pt idx="443">
                  <c:v>0.2693516</c:v>
                </c:pt>
                <c:pt idx="444">
                  <c:v>0.2691094</c:v>
                </c:pt>
                <c:pt idx="445">
                  <c:v>0.26825</c:v>
                </c:pt>
                <c:pt idx="446">
                  <c:v>0.2684141</c:v>
                </c:pt>
                <c:pt idx="447">
                  <c:v>0.2684531</c:v>
                </c:pt>
                <c:pt idx="448">
                  <c:v>0.2687422</c:v>
                </c:pt>
                <c:pt idx="449">
                  <c:v>0.2688906</c:v>
                </c:pt>
                <c:pt idx="450">
                  <c:v>0.268336</c:v>
                </c:pt>
                <c:pt idx="451">
                  <c:v>0.2681172</c:v>
                </c:pt>
                <c:pt idx="452">
                  <c:v>0.2684844</c:v>
                </c:pt>
                <c:pt idx="453">
                  <c:v>0.2702212</c:v>
                </c:pt>
                <c:pt idx="454">
                  <c:v>0.2701016</c:v>
                </c:pt>
                <c:pt idx="455">
                  <c:v>0.2676562</c:v>
                </c:pt>
                <c:pt idx="456">
                  <c:v>0.2665938</c:v>
                </c:pt>
                <c:pt idx="457">
                  <c:v>0.2663203</c:v>
                </c:pt>
                <c:pt idx="458">
                  <c:v>0.2651562</c:v>
                </c:pt>
                <c:pt idx="459">
                  <c:v>0.2653672</c:v>
                </c:pt>
                <c:pt idx="460">
                  <c:v>0.2655704</c:v>
                </c:pt>
                <c:pt idx="461">
                  <c:v>0.2652344</c:v>
                </c:pt>
                <c:pt idx="462">
                  <c:v>0.2650312</c:v>
                </c:pt>
                <c:pt idx="463">
                  <c:v>0.2668438</c:v>
                </c:pt>
                <c:pt idx="464">
                  <c:v>0.268125</c:v>
                </c:pt>
                <c:pt idx="465">
                  <c:v>0.2692891</c:v>
                </c:pt>
                <c:pt idx="466">
                  <c:v>0.267586</c:v>
                </c:pt>
                <c:pt idx="467">
                  <c:v>0.2649219</c:v>
                </c:pt>
                <c:pt idx="468">
                  <c:v>0.2634688</c:v>
                </c:pt>
                <c:pt idx="469">
                  <c:v>0.2628594</c:v>
                </c:pt>
                <c:pt idx="470">
                  <c:v>0.2622968</c:v>
                </c:pt>
                <c:pt idx="471">
                  <c:v>0.2621875</c:v>
                </c:pt>
                <c:pt idx="472">
                  <c:v>0.260961</c:v>
                </c:pt>
                <c:pt idx="473">
                  <c:v>0.2613594</c:v>
                </c:pt>
                <c:pt idx="474">
                  <c:v>0.2618985</c:v>
                </c:pt>
                <c:pt idx="475">
                  <c:v>0.2634453</c:v>
                </c:pt>
                <c:pt idx="476">
                  <c:v>0.2643281</c:v>
                </c:pt>
                <c:pt idx="477">
                  <c:v>0.2659297</c:v>
                </c:pt>
                <c:pt idx="478">
                  <c:v>0.2661563</c:v>
                </c:pt>
                <c:pt idx="479">
                  <c:v>0.2666016</c:v>
                </c:pt>
                <c:pt idx="480">
                  <c:v>0.2666407</c:v>
                </c:pt>
                <c:pt idx="481">
                  <c:v>0.2659219</c:v>
                </c:pt>
                <c:pt idx="482">
                  <c:v>0.2653516</c:v>
                </c:pt>
                <c:pt idx="483">
                  <c:v>0.2672344</c:v>
                </c:pt>
                <c:pt idx="484">
                  <c:v>0.2671797</c:v>
                </c:pt>
                <c:pt idx="485">
                  <c:v>0.2672656</c:v>
                </c:pt>
                <c:pt idx="486">
                  <c:v>0.2662187</c:v>
                </c:pt>
                <c:pt idx="487">
                  <c:v>0.2661953</c:v>
                </c:pt>
                <c:pt idx="488">
                  <c:v>0.2658985</c:v>
                </c:pt>
                <c:pt idx="489">
                  <c:v>0.2671641</c:v>
                </c:pt>
                <c:pt idx="490">
                  <c:v>0.2673985</c:v>
                </c:pt>
                <c:pt idx="491">
                  <c:v>0.2667109</c:v>
                </c:pt>
                <c:pt idx="492">
                  <c:v>0.2671563</c:v>
                </c:pt>
                <c:pt idx="493">
                  <c:v>0.2658516</c:v>
                </c:pt>
                <c:pt idx="494">
                  <c:v>0.2644922</c:v>
                </c:pt>
                <c:pt idx="495">
                  <c:v>0.2655234</c:v>
                </c:pt>
                <c:pt idx="496">
                  <c:v>0.2654141</c:v>
                </c:pt>
                <c:pt idx="497">
                  <c:v>0.2648125</c:v>
                </c:pt>
                <c:pt idx="498">
                  <c:v>0.2654141</c:v>
                </c:pt>
                <c:pt idx="499">
                  <c:v>0.2645547</c:v>
                </c:pt>
                <c:pt idx="500">
                  <c:v>0.2642188</c:v>
                </c:pt>
                <c:pt idx="501">
                  <c:v>0.2646094</c:v>
                </c:pt>
                <c:pt idx="502">
                  <c:v>0.2645078</c:v>
                </c:pt>
                <c:pt idx="503">
                  <c:v>0.265125</c:v>
                </c:pt>
                <c:pt idx="504">
                  <c:v>0.2643672</c:v>
                </c:pt>
                <c:pt idx="505">
                  <c:v>0.2640391</c:v>
                </c:pt>
                <c:pt idx="506">
                  <c:v>0.2622813</c:v>
                </c:pt>
                <c:pt idx="507">
                  <c:v>0.2617891</c:v>
                </c:pt>
                <c:pt idx="508">
                  <c:v>0.261711</c:v>
                </c:pt>
                <c:pt idx="509">
                  <c:v>0.2619609</c:v>
                </c:pt>
                <c:pt idx="510">
                  <c:v>0.2607422</c:v>
                </c:pt>
                <c:pt idx="511">
                  <c:v>0.2604765</c:v>
                </c:pt>
                <c:pt idx="512">
                  <c:v>0.2602656</c:v>
                </c:pt>
                <c:pt idx="513">
                  <c:v>0.2605781</c:v>
                </c:pt>
                <c:pt idx="514">
                  <c:v>0.2601563</c:v>
                </c:pt>
                <c:pt idx="515">
                  <c:v>0.2597734</c:v>
                </c:pt>
                <c:pt idx="516">
                  <c:v>0.2602734</c:v>
                </c:pt>
                <c:pt idx="517">
                  <c:v>0.2608125</c:v>
                </c:pt>
                <c:pt idx="518">
                  <c:v>0.2608047</c:v>
                </c:pt>
                <c:pt idx="519">
                  <c:v>0.261625</c:v>
                </c:pt>
                <c:pt idx="520">
                  <c:v>0.2622188</c:v>
                </c:pt>
                <c:pt idx="521">
                  <c:v>0.2617891</c:v>
                </c:pt>
                <c:pt idx="522">
                  <c:v>0.2607735</c:v>
                </c:pt>
                <c:pt idx="523">
                  <c:v>0.2600703</c:v>
                </c:pt>
                <c:pt idx="524">
                  <c:v>0.2608438</c:v>
                </c:pt>
                <c:pt idx="525">
                  <c:v>0.2617265</c:v>
                </c:pt>
                <c:pt idx="526">
                  <c:v>0.2623437</c:v>
                </c:pt>
                <c:pt idx="527">
                  <c:v>0.2636328</c:v>
                </c:pt>
                <c:pt idx="528">
                  <c:v>0.2640078</c:v>
                </c:pt>
                <c:pt idx="529">
                  <c:v>0.2634218</c:v>
                </c:pt>
                <c:pt idx="530">
                  <c:v>0.2621875</c:v>
                </c:pt>
                <c:pt idx="531">
                  <c:v>0.2621484</c:v>
                </c:pt>
                <c:pt idx="532">
                  <c:v>0.2627657</c:v>
                </c:pt>
                <c:pt idx="533">
                  <c:v>0.2635313</c:v>
                </c:pt>
                <c:pt idx="534">
                  <c:v>0.2638281</c:v>
                </c:pt>
                <c:pt idx="535">
                  <c:v>0.262664</c:v>
                </c:pt>
                <c:pt idx="536">
                  <c:v>0.2594687</c:v>
                </c:pt>
                <c:pt idx="537">
                  <c:v>0.2581641</c:v>
                </c:pt>
                <c:pt idx="538">
                  <c:v>0.2597656</c:v>
                </c:pt>
                <c:pt idx="539">
                  <c:v>0.2596172</c:v>
                </c:pt>
                <c:pt idx="540">
                  <c:v>0.2596563</c:v>
                </c:pt>
                <c:pt idx="541">
                  <c:v>0.2588281</c:v>
                </c:pt>
                <c:pt idx="542">
                  <c:v>0.2550078</c:v>
                </c:pt>
                <c:pt idx="543">
                  <c:v>0.2556172</c:v>
                </c:pt>
                <c:pt idx="544">
                  <c:v>0.2520079</c:v>
                </c:pt>
                <c:pt idx="545">
                  <c:v>0.2527344</c:v>
                </c:pt>
                <c:pt idx="546">
                  <c:v>0.2521876</c:v>
                </c:pt>
                <c:pt idx="547">
                  <c:v>0.2539532</c:v>
                </c:pt>
                <c:pt idx="548">
                  <c:v>0.2580781</c:v>
                </c:pt>
                <c:pt idx="549">
                  <c:v>0.2590078</c:v>
                </c:pt>
                <c:pt idx="550">
                  <c:v>0.2592031</c:v>
                </c:pt>
                <c:pt idx="551">
                  <c:v>0.2586796</c:v>
                </c:pt>
                <c:pt idx="552">
                  <c:v>0.2566485</c:v>
                </c:pt>
                <c:pt idx="553">
                  <c:v>0.2583359</c:v>
                </c:pt>
                <c:pt idx="554">
                  <c:v>0.2599063</c:v>
                </c:pt>
                <c:pt idx="555">
                  <c:v>0.2578281</c:v>
                </c:pt>
                <c:pt idx="556">
                  <c:v>0.2582266</c:v>
                </c:pt>
                <c:pt idx="557">
                  <c:v>0.2578828</c:v>
                </c:pt>
                <c:pt idx="558">
                  <c:v>0.2580235</c:v>
                </c:pt>
                <c:pt idx="559">
                  <c:v>0.2591797</c:v>
                </c:pt>
                <c:pt idx="560">
                  <c:v>0.2589453</c:v>
                </c:pt>
                <c:pt idx="561">
                  <c:v>0.2523984</c:v>
                </c:pt>
                <c:pt idx="562">
                  <c:v>0.2552109</c:v>
                </c:pt>
                <c:pt idx="563">
                  <c:v>0.2568594</c:v>
                </c:pt>
                <c:pt idx="564">
                  <c:v>0.2572031</c:v>
                </c:pt>
                <c:pt idx="565">
                  <c:v>0.2570703</c:v>
                </c:pt>
                <c:pt idx="566">
                  <c:v>0.2555313</c:v>
                </c:pt>
                <c:pt idx="567">
                  <c:v>0.2538125</c:v>
                </c:pt>
                <c:pt idx="568">
                  <c:v>0.2526797</c:v>
                </c:pt>
                <c:pt idx="569">
                  <c:v>0.2526485</c:v>
                </c:pt>
                <c:pt idx="570">
                  <c:v>0.2537266</c:v>
                </c:pt>
                <c:pt idx="571">
                  <c:v>0.2531875</c:v>
                </c:pt>
                <c:pt idx="572">
                  <c:v>0.2549766</c:v>
                </c:pt>
                <c:pt idx="573">
                  <c:v>0.2550781</c:v>
                </c:pt>
                <c:pt idx="574">
                  <c:v>0.2565</c:v>
                </c:pt>
                <c:pt idx="575">
                  <c:v>0.261</c:v>
                </c:pt>
                <c:pt idx="576">
                  <c:v>0.2567344</c:v>
                </c:pt>
                <c:pt idx="577">
                  <c:v>0.2507734</c:v>
                </c:pt>
                <c:pt idx="578">
                  <c:v>0.2499375</c:v>
                </c:pt>
                <c:pt idx="579">
                  <c:v>0.2584297</c:v>
                </c:pt>
                <c:pt idx="580">
                  <c:v>0.2571015</c:v>
                </c:pt>
                <c:pt idx="581">
                  <c:v>0.2537422</c:v>
                </c:pt>
                <c:pt idx="582">
                  <c:v>0.257</c:v>
                </c:pt>
                <c:pt idx="583">
                  <c:v>0.2532421</c:v>
                </c:pt>
                <c:pt idx="584">
                  <c:v>0.2432266</c:v>
                </c:pt>
                <c:pt idx="585">
                  <c:v>0.2468984</c:v>
                </c:pt>
                <c:pt idx="586">
                  <c:v>0.2440937</c:v>
                </c:pt>
                <c:pt idx="587">
                  <c:v>0.236211</c:v>
                </c:pt>
                <c:pt idx="588">
                  <c:v>0.2388203</c:v>
                </c:pt>
                <c:pt idx="589">
                  <c:v>0.2444375</c:v>
                </c:pt>
                <c:pt idx="590">
                  <c:v>0.2472812</c:v>
                </c:pt>
                <c:pt idx="591">
                  <c:v>0.2468828</c:v>
                </c:pt>
                <c:pt idx="592">
                  <c:v>0.2473047</c:v>
                </c:pt>
                <c:pt idx="593">
                  <c:v>0.2468281</c:v>
                </c:pt>
                <c:pt idx="594">
                  <c:v>0.2444766</c:v>
                </c:pt>
                <c:pt idx="595">
                  <c:v>0.2438672</c:v>
                </c:pt>
                <c:pt idx="596">
                  <c:v>0.2493907</c:v>
                </c:pt>
                <c:pt idx="597">
                  <c:v>0.2477422</c:v>
                </c:pt>
                <c:pt idx="598">
                  <c:v>0.2475547</c:v>
                </c:pt>
                <c:pt idx="599">
                  <c:v>0.2487031</c:v>
                </c:pt>
                <c:pt idx="600">
                  <c:v>0.2455391</c:v>
                </c:pt>
                <c:pt idx="601">
                  <c:v>0.2439297</c:v>
                </c:pt>
                <c:pt idx="602">
                  <c:v>0.238961</c:v>
                </c:pt>
                <c:pt idx="603">
                  <c:v>0.229836</c:v>
                </c:pt>
                <c:pt idx="604">
                  <c:v>0.249625</c:v>
                </c:pt>
                <c:pt idx="605">
                  <c:v>0.2499375</c:v>
                </c:pt>
                <c:pt idx="606">
                  <c:v>0</c:v>
                </c:pt>
                <c:pt idx="608">
                  <c:v>1</c:v>
                </c:pt>
                <c:pt idx="609">
                  <c:v>0.2527031</c:v>
                </c:pt>
                <c:pt idx="610">
                  <c:v>0.2492578</c:v>
                </c:pt>
                <c:pt idx="611">
                  <c:v>0.24825</c:v>
                </c:pt>
                <c:pt idx="612">
                  <c:v>0.2451563</c:v>
                </c:pt>
                <c:pt idx="613">
                  <c:v>0.2468594</c:v>
                </c:pt>
                <c:pt idx="614">
                  <c:v>0.23475</c:v>
                </c:pt>
                <c:pt idx="615">
                  <c:v>0.228375</c:v>
                </c:pt>
                <c:pt idx="616">
                  <c:v>0.2309844</c:v>
                </c:pt>
                <c:pt idx="617">
                  <c:v>0.23175</c:v>
                </c:pt>
                <c:pt idx="618">
                  <c:v>0.2314297</c:v>
                </c:pt>
                <c:pt idx="619">
                  <c:v>0.2322812</c:v>
                </c:pt>
                <c:pt idx="620">
                  <c:v>0.232461</c:v>
                </c:pt>
                <c:pt idx="621">
                  <c:v>0.2320157</c:v>
                </c:pt>
                <c:pt idx="622">
                  <c:v>0.232414</c:v>
                </c:pt>
                <c:pt idx="623">
                  <c:v>0.2327266</c:v>
                </c:pt>
                <c:pt idx="624">
                  <c:v>0.2324922</c:v>
                </c:pt>
                <c:pt idx="625">
                  <c:v>0.2334297</c:v>
                </c:pt>
                <c:pt idx="626">
                  <c:v>0.2334062</c:v>
                </c:pt>
                <c:pt idx="627">
                  <c:v>0.2330078</c:v>
                </c:pt>
                <c:pt idx="628">
                  <c:v>0.2314922</c:v>
                </c:pt>
                <c:pt idx="629">
                  <c:v>0.2328672</c:v>
                </c:pt>
                <c:pt idx="630">
                  <c:v>0.2327968</c:v>
                </c:pt>
                <c:pt idx="631">
                  <c:v>0.2328672</c:v>
                </c:pt>
                <c:pt idx="632">
                  <c:v>0.2317187</c:v>
                </c:pt>
                <c:pt idx="633">
                  <c:v>0.230914</c:v>
                </c:pt>
                <c:pt idx="634">
                  <c:v>0.229961</c:v>
                </c:pt>
                <c:pt idx="635">
                  <c:v>0.2302109</c:v>
                </c:pt>
                <c:pt idx="636">
                  <c:v>0.2297422</c:v>
                </c:pt>
                <c:pt idx="637">
                  <c:v>0.2291563</c:v>
                </c:pt>
                <c:pt idx="638">
                  <c:v>0.2282266</c:v>
                </c:pt>
                <c:pt idx="639">
                  <c:v>0.2272813</c:v>
                </c:pt>
                <c:pt idx="640">
                  <c:v>0.2269297</c:v>
                </c:pt>
                <c:pt idx="641">
                  <c:v>0.2275391</c:v>
                </c:pt>
                <c:pt idx="642">
                  <c:v>0.2263125</c:v>
                </c:pt>
                <c:pt idx="643">
                  <c:v>0.2256406</c:v>
                </c:pt>
                <c:pt idx="644">
                  <c:v>0.2246485</c:v>
                </c:pt>
                <c:pt idx="645">
                  <c:v>0.2254766</c:v>
                </c:pt>
                <c:pt idx="646">
                  <c:v>0.2248984</c:v>
                </c:pt>
                <c:pt idx="647">
                  <c:v>0.2237969</c:v>
                </c:pt>
                <c:pt idx="648">
                  <c:v>0.2232891</c:v>
                </c:pt>
                <c:pt idx="649">
                  <c:v>0.2222656</c:v>
                </c:pt>
                <c:pt idx="650">
                  <c:v>0.2206875</c:v>
                </c:pt>
                <c:pt idx="651">
                  <c:v>0.2210547</c:v>
                </c:pt>
                <c:pt idx="652">
                  <c:v>0.2198516</c:v>
                </c:pt>
                <c:pt idx="653">
                  <c:v>0.2191016</c:v>
                </c:pt>
                <c:pt idx="654">
                  <c:v>0.2115625</c:v>
                </c:pt>
                <c:pt idx="655">
                  <c:v>0.2041094</c:v>
                </c:pt>
                <c:pt idx="656">
                  <c:v>0.2048359</c:v>
                </c:pt>
                <c:pt idx="657">
                  <c:v>0.2030312</c:v>
                </c:pt>
                <c:pt idx="658">
                  <c:v>0.2010391</c:v>
                </c:pt>
                <c:pt idx="659">
                  <c:v>0.1994297</c:v>
                </c:pt>
                <c:pt idx="660">
                  <c:v>0.1991719</c:v>
                </c:pt>
                <c:pt idx="661">
                  <c:v>0.1946875</c:v>
                </c:pt>
                <c:pt idx="662">
                  <c:v>0.18925</c:v>
                </c:pt>
                <c:pt idx="663">
                  <c:v>0.1867344</c:v>
                </c:pt>
                <c:pt idx="664">
                  <c:v>0.1858984</c:v>
                </c:pt>
                <c:pt idx="665">
                  <c:v>0.1811797</c:v>
                </c:pt>
                <c:pt idx="666">
                  <c:v>0.1737109</c:v>
                </c:pt>
                <c:pt idx="667">
                  <c:v>0.16975</c:v>
                </c:pt>
                <c:pt idx="668">
                  <c:v>0.1662344</c:v>
                </c:pt>
                <c:pt idx="669">
                  <c:v>0.1654297</c:v>
                </c:pt>
                <c:pt idx="670">
                  <c:v>0.1617891</c:v>
                </c:pt>
                <c:pt idx="671">
                  <c:v>0.1554844</c:v>
                </c:pt>
                <c:pt idx="672">
                  <c:v>0.1476172</c:v>
                </c:pt>
                <c:pt idx="673">
                  <c:v>0.1425</c:v>
                </c:pt>
                <c:pt idx="674">
                  <c:v>0.1378359</c:v>
                </c:pt>
                <c:pt idx="675">
                  <c:v>0.1296641</c:v>
                </c:pt>
                <c:pt idx="676">
                  <c:v>0.125</c:v>
                </c:pt>
                <c:pt idx="677">
                  <c:v>0.1199922</c:v>
                </c:pt>
                <c:pt idx="678">
                  <c:v>0.1099297</c:v>
                </c:pt>
                <c:pt idx="679">
                  <c:v>0.1025547</c:v>
                </c:pt>
                <c:pt idx="680">
                  <c:v>0.09411719</c:v>
                </c:pt>
                <c:pt idx="681">
                  <c:v>0.08614842</c:v>
                </c:pt>
                <c:pt idx="682">
                  <c:v>0.07470312</c:v>
                </c:pt>
                <c:pt idx="683">
                  <c:v>0.06358594</c:v>
                </c:pt>
                <c:pt idx="684">
                  <c:v>0.05678907</c:v>
                </c:pt>
                <c:pt idx="685">
                  <c:v>0.04828906</c:v>
                </c:pt>
                <c:pt idx="686">
                  <c:v>0.03594531</c:v>
                </c:pt>
                <c:pt idx="687">
                  <c:v>0.02028125</c:v>
                </c:pt>
                <c:pt idx="688">
                  <c:v>0.01586719</c:v>
                </c:pt>
                <c:pt idx="689">
                  <c:v>0.007289063</c:v>
                </c:pt>
                <c:pt idx="690">
                  <c:v>-0.002648438</c:v>
                </c:pt>
                <c:pt idx="691">
                  <c:v>-0.0096875</c:v>
                </c:pt>
                <c:pt idx="692">
                  <c:v>-0.02196875</c:v>
                </c:pt>
                <c:pt idx="693">
                  <c:v>-0.03217188</c:v>
                </c:pt>
                <c:pt idx="694">
                  <c:v>-0.04758594</c:v>
                </c:pt>
                <c:pt idx="695">
                  <c:v>-0.05433594</c:v>
                </c:pt>
                <c:pt idx="696">
                  <c:v>-0.05037501</c:v>
                </c:pt>
                <c:pt idx="697">
                  <c:v>-0.05788282</c:v>
                </c:pt>
                <c:pt idx="698">
                  <c:v>-0.06398437</c:v>
                </c:pt>
                <c:pt idx="699">
                  <c:v>-0.08324219</c:v>
                </c:pt>
                <c:pt idx="700">
                  <c:v>-0.08263281</c:v>
                </c:pt>
                <c:pt idx="701">
                  <c:v>-0.08603905</c:v>
                </c:pt>
                <c:pt idx="702">
                  <c:v>-0.09131248</c:v>
                </c:pt>
                <c:pt idx="703">
                  <c:v>-0.1004531</c:v>
                </c:pt>
                <c:pt idx="704">
                  <c:v>-0.1070391</c:v>
                </c:pt>
                <c:pt idx="705">
                  <c:v>-0.1121953</c:v>
                </c:pt>
                <c:pt idx="706">
                  <c:v>-0.1355938</c:v>
                </c:pt>
                <c:pt idx="707">
                  <c:v>-0.1373281</c:v>
                </c:pt>
                <c:pt idx="708">
                  <c:v>-0.1340625</c:v>
                </c:pt>
                <c:pt idx="709">
                  <c:v>-0.1337188</c:v>
                </c:pt>
                <c:pt idx="710">
                  <c:v>-0.1400156</c:v>
                </c:pt>
                <c:pt idx="711">
                  <c:v>-0.1517891</c:v>
                </c:pt>
                <c:pt idx="712">
                  <c:v>-0.1488438</c:v>
                </c:pt>
                <c:pt idx="713">
                  <c:v>-0.1530625</c:v>
                </c:pt>
                <c:pt idx="714">
                  <c:v>-0.1644531</c:v>
                </c:pt>
                <c:pt idx="715">
                  <c:v>-0.1660313</c:v>
                </c:pt>
                <c:pt idx="716">
                  <c:v>-0.1627812</c:v>
                </c:pt>
                <c:pt idx="717">
                  <c:v>-0.1667031</c:v>
                </c:pt>
                <c:pt idx="718">
                  <c:v>-0.1686953</c:v>
                </c:pt>
                <c:pt idx="719">
                  <c:v>-0.170875</c:v>
                </c:pt>
                <c:pt idx="720">
                  <c:v>-0.1705703</c:v>
                </c:pt>
                <c:pt idx="721">
                  <c:v>-0.1723438</c:v>
                </c:pt>
                <c:pt idx="722">
                  <c:v>-0.1759297</c:v>
                </c:pt>
                <c:pt idx="723">
                  <c:v>-0.1801953</c:v>
                </c:pt>
                <c:pt idx="724">
                  <c:v>-0.1805</c:v>
                </c:pt>
                <c:pt idx="725">
                  <c:v>-0.1776563</c:v>
                </c:pt>
                <c:pt idx="726">
                  <c:v>-0.1813594</c:v>
                </c:pt>
                <c:pt idx="727">
                  <c:v>-0.1786875</c:v>
                </c:pt>
                <c:pt idx="728">
                  <c:v>-0.1780703</c:v>
                </c:pt>
                <c:pt idx="729">
                  <c:v>-0.1763125</c:v>
                </c:pt>
                <c:pt idx="730">
                  <c:v>-0.1772734</c:v>
                </c:pt>
                <c:pt idx="731">
                  <c:v>-0.1737031</c:v>
                </c:pt>
                <c:pt idx="732">
                  <c:v>-0.1756094</c:v>
                </c:pt>
                <c:pt idx="733">
                  <c:v>-0.1749063</c:v>
                </c:pt>
                <c:pt idx="734">
                  <c:v>-0.1721953</c:v>
                </c:pt>
                <c:pt idx="735">
                  <c:v>-0.1726485</c:v>
                </c:pt>
                <c:pt idx="736">
                  <c:v>-0.1745547</c:v>
                </c:pt>
                <c:pt idx="737">
                  <c:v>-0.1756406</c:v>
                </c:pt>
                <c:pt idx="738">
                  <c:v>-0.1760938</c:v>
                </c:pt>
                <c:pt idx="739">
                  <c:v>-0.1729062</c:v>
                </c:pt>
                <c:pt idx="740">
                  <c:v>-0.1673594</c:v>
                </c:pt>
                <c:pt idx="741">
                  <c:v>-0.1645078</c:v>
                </c:pt>
                <c:pt idx="742">
                  <c:v>-0.1623516</c:v>
                </c:pt>
                <c:pt idx="743">
                  <c:v>-0.1582734</c:v>
                </c:pt>
                <c:pt idx="744">
                  <c:v>-0.15775</c:v>
                </c:pt>
                <c:pt idx="745">
                  <c:v>-0.1540078</c:v>
                </c:pt>
                <c:pt idx="746">
                  <c:v>-0.1485078</c:v>
                </c:pt>
                <c:pt idx="747">
                  <c:v>-0.1440625</c:v>
                </c:pt>
              </c:numCache>
            </c:numRef>
          </c:yVal>
          <c:smooth val="0"/>
        </c:ser>
        <c:axId val="56427956"/>
        <c:axId val="34427508"/>
      </c:scatterChart>
      <c:valAx>
        <c:axId val="56427956"/>
        <c:scaling>
          <c:orientation val="minMax"/>
          <c:max val="3.5"/>
          <c:min val="2.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7508"/>
        <c:crossesAt val="0"/>
        <c:crossBetween val="midCat"/>
      </c:valAx>
      <c:valAx>
        <c:axId val="3442750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120</xdr:colOff>
      <xdr:row>15</xdr:row>
      <xdr:rowOff>51120</xdr:rowOff>
    </xdr:from>
    <xdr:to>
      <xdr:col>7</xdr:col>
      <xdr:colOff>73080</xdr:colOff>
      <xdr:row>37</xdr:row>
      <xdr:rowOff>24840</xdr:rowOff>
    </xdr:to>
    <xdr:graphicFrame>
      <xdr:nvGraphicFramePr>
        <xdr:cNvPr id="0" name="Chart 1"/>
        <xdr:cNvGraphicFramePr/>
      </xdr:nvGraphicFramePr>
      <xdr:xfrm>
        <a:off x="1696320" y="2527560"/>
        <a:ext cx="3906360" cy="36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5</xdr:col>
      <xdr:colOff>744120</xdr:colOff>
      <xdr:row>23</xdr:row>
      <xdr:rowOff>152280</xdr:rowOff>
    </xdr:to>
    <xdr:graphicFrame>
      <xdr:nvGraphicFramePr>
        <xdr:cNvPr id="1" name="Chart 2"/>
        <xdr:cNvGraphicFramePr/>
      </xdr:nvGraphicFramePr>
      <xdr:xfrm>
        <a:off x="800280" y="330120"/>
        <a:ext cx="39445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8" activeCellId="0" sqref="C668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50456833168909</v>
      </c>
      <c r="G1" s="0" t="n">
        <f aca="false">SUMPRODUCT(K12:K2099,$L12:$L2099)</f>
        <v>6.21632927777778</v>
      </c>
      <c r="H1" s="0" t="n">
        <f aca="false">MIN(B12:B44)</f>
        <v>0.02136231</v>
      </c>
      <c r="I1" s="0" t="n">
        <v>4.259491</v>
      </c>
    </row>
    <row r="2" customFormat="false" ht="13" hidden="false" customHeight="false" outlineLevel="0" collapsed="false">
      <c r="A2" s="0" t="s">
        <v>0</v>
      </c>
      <c r="H2" s="0" t="n">
        <f aca="false">MIN(B247:B295)</f>
        <v>0.2339935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1" t="n">
        <v>0.09562174</v>
      </c>
      <c r="B12" s="1" t="n">
        <v>0.07541233</v>
      </c>
      <c r="C12" s="0" t="n">
        <v>0.3633403</v>
      </c>
      <c r="D12" s="0" t="n">
        <v>2977.361</v>
      </c>
      <c r="F12" s="0" t="n">
        <v>0</v>
      </c>
      <c r="G12" s="0" t="n">
        <f aca="true">IF(OFFSET(A12,$F12,0,1,1)=0,G11,OFFSET(A12,$F12,0,1,1))</f>
        <v>0.09562174</v>
      </c>
      <c r="H12" s="0" t="n">
        <f aca="false">(G12=G13)</f>
        <v>0</v>
      </c>
      <c r="I12" s="0" t="n">
        <f aca="false">IF(H12,I13,I13+1)</f>
        <v>736</v>
      </c>
      <c r="J12" s="0" t="n">
        <f aca="true">IF(ISERR(STDEV(OFFSET(G12,0,0,I12+1,1))),1,STDEV(OFFSET(G12,0,0,I12+1,1))/SQRT(COUNT(OFFSET(G12,0,0,I12+1,1))))</f>
        <v>0.0695885375843156</v>
      </c>
      <c r="K12" s="0" t="n">
        <f aca="true">IF(ISERR(AVERAGE(OFFSET(G12,0,0,I12+1,1))),1,AVERAGE(OFFSET(G12,0,0,I12+1,1)))</f>
        <v>3.8290537866214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1214193</v>
      </c>
      <c r="B13" s="0" t="n">
        <v>0.1083171</v>
      </c>
      <c r="C13" s="0" t="n">
        <v>0.38365</v>
      </c>
      <c r="D13" s="0" t="n">
        <v>3155.667</v>
      </c>
      <c r="F13" s="0" t="n">
        <f aca="true">IF(OFFSET(B13,F12,0,1,1)=113,F12+3,F12)</f>
        <v>0</v>
      </c>
      <c r="G13" s="0" t="n">
        <f aca="true">IF(OFFSET(A13,$F13,0,1,1)=0,G12,OFFSET(A13,$F13,0,1,1))</f>
        <v>0.1214193</v>
      </c>
      <c r="H13" s="0" t="n">
        <f aca="false">(G13=G14)</f>
        <v>0</v>
      </c>
      <c r="I13" s="0" t="n">
        <f aca="false">IF(H13,I14,I14+1)</f>
        <v>735</v>
      </c>
      <c r="J13" s="0" t="n">
        <f aca="true">IF(ISERR(STDEV(OFFSET(G13,0,0,I13+1,1))),1,STDEV(OFFSET(G13,0,0,I13+1,1))/SQRT(COUNT(OFFSET(G13,0,0,I13+1,1))))</f>
        <v>0.06949777221754</v>
      </c>
      <c r="K13" s="0" t="n">
        <f aca="true">IF(ISERR(AVERAGE(OFFSET(G13,0,0,I13+1,1))),1,AVERAGE(OFFSET(G13,0,0,I13+1,1)))</f>
        <v>3.8341263845108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0.1576996</v>
      </c>
      <c r="B14" s="1" t="n">
        <v>0.08972168</v>
      </c>
      <c r="C14" s="0" t="n">
        <v>0.3793203</v>
      </c>
      <c r="D14" s="0" t="n">
        <v>3067.188</v>
      </c>
      <c r="F14" s="0" t="n">
        <f aca="true">IF(OFFSET(B14,F13,0,1,1)=113,F13+3,F13)</f>
        <v>0</v>
      </c>
      <c r="G14" s="0" t="n">
        <f aca="true">IF(OFFSET(A14,$F14,0,1,1)=0,G13,OFFSET(A14,$F14,0,1,1))</f>
        <v>0.1576996</v>
      </c>
      <c r="H14" s="0" t="n">
        <f aca="false">(G14=G15)</f>
        <v>0</v>
      </c>
      <c r="I14" s="0" t="n">
        <f aca="false">IF(H14,I15,I15+1)</f>
        <v>734</v>
      </c>
      <c r="J14" s="0" t="n">
        <f aca="true">IF(ISERR(STDEV(OFFSET(G14,0,0,I14+1,1))),1,STDEV(OFFSET(G14,0,0,I14+1,1))/SQRT(COUNT(OFFSET(G14,0,0,I14+1,1))))</f>
        <v>0.0694083263389975</v>
      </c>
      <c r="K14" s="0" t="n">
        <f aca="true">IF(ISERR(AVERAGE(OFFSET(G14,0,0,I14+1,1))),1,AVERAGE(OFFSET(G14,0,0,I14+1,1)))</f>
        <v>3.8391776866666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1860809</v>
      </c>
      <c r="B15" s="1" t="n">
        <v>0.08003235</v>
      </c>
      <c r="C15" s="0" t="n">
        <v>0.3807891</v>
      </c>
      <c r="D15" s="0" t="n">
        <v>3023.75</v>
      </c>
      <c r="F15" s="0" t="n">
        <f aca="true">IF(OFFSET(B15,F14,0,1,1)=113,F14+3,F14)</f>
        <v>0</v>
      </c>
      <c r="G15" s="0" t="n">
        <f aca="true">IF(OFFSET(A15,$F15,0,1,1)=0,G14,OFFSET(A15,$F15,0,1,1))</f>
        <v>0.1860809</v>
      </c>
      <c r="H15" s="0" t="n">
        <f aca="false">(G15=G16)</f>
        <v>0</v>
      </c>
      <c r="I15" s="0" t="n">
        <f aca="false">IF(H15,I16,I16+1)</f>
        <v>733</v>
      </c>
      <c r="J15" s="0" t="n">
        <f aca="true">IF(ISERR(STDEV(OFFSET(G15,0,0,I15+1,1))),1,STDEV(OFFSET(G15,0,0,I15+1,1))/SQRT(COUNT(OFFSET(G15,0,0,I15+1,1))))</f>
        <v>0.0693212460756</v>
      </c>
      <c r="K15" s="0" t="n">
        <f aca="true">IF(ISERR(AVERAGE(OFFSET(G15,0,0,I15+1,1))),1,AVERAGE(OFFSET(G15,0,0,I15+1,1)))</f>
        <v>3.8441933243869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222702</v>
      </c>
      <c r="B16" s="1" t="n">
        <v>0.03326416</v>
      </c>
      <c r="C16" s="0" t="n">
        <v>0.3828281</v>
      </c>
      <c r="D16" s="0" t="n">
        <v>3113.281</v>
      </c>
      <c r="F16" s="0" t="n">
        <f aca="true">IF(OFFSET(B16,F15,0,1,1)=113,F15+3,F15)</f>
        <v>0</v>
      </c>
      <c r="G16" s="0" t="n">
        <f aca="true">IF(OFFSET(A16,$F16,0,1,1)=0,G15,OFFSET(A16,$F16,0,1,1))</f>
        <v>0.222702</v>
      </c>
      <c r="H16" s="0" t="n">
        <f aca="false">(G16=G17)</f>
        <v>0</v>
      </c>
      <c r="I16" s="0" t="n">
        <f aca="false">IF(H16,I17,I17+1)</f>
        <v>732</v>
      </c>
      <c r="J16" s="0" t="n">
        <f aca="true">IF(ISERR(STDEV(OFFSET(G16,0,0,I16+1,1))),1,STDEV(OFFSET(G16,0,0,I16+1,1))/SQRT(COUNT(OFFSET(G16,0,0,I16+1,1))))</f>
        <v>0.0692357609051408</v>
      </c>
      <c r="K16" s="0" t="n">
        <f aca="true">IF(ISERR(AVERAGE(OFFSET(G16,0,0,I16+1,1))),1,AVERAGE(OFFSET(G16,0,0,I16+1,1)))</f>
        <v>3.8491839279672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2432251</v>
      </c>
      <c r="B17" s="1" t="n">
        <v>0.02334595</v>
      </c>
      <c r="C17" s="0" t="n">
        <v>0.3823124</v>
      </c>
      <c r="D17" s="0" t="n">
        <v>3176.25</v>
      </c>
      <c r="F17" s="0" t="n">
        <f aca="true">IF(OFFSET(B17,F16,0,1,1)=113,F16+3,F16)</f>
        <v>0</v>
      </c>
      <c r="G17" s="0" t="n">
        <f aca="true">IF(OFFSET(A17,$F17,0,1,1)=0,G16,OFFSET(A17,$F17,0,1,1))</f>
        <v>0.2432251</v>
      </c>
      <c r="H17" s="0" t="n">
        <f aca="false">(G17=G18)</f>
        <v>0</v>
      </c>
      <c r="I17" s="0" t="n">
        <f aca="false">IF(H17,I18,I18+1)</f>
        <v>731</v>
      </c>
      <c r="J17" s="0" t="n">
        <f aca="true">IF(ISERR(STDEV(OFFSET(G17,0,0,I17+1,1))),1,STDEV(OFFSET(G17,0,0,I17+1,1))/SQRT(COUNT(OFFSET(G17,0,0,I17+1,1))))</f>
        <v>0.0691526889940641</v>
      </c>
      <c r="K17" s="0" t="n">
        <f aca="true">IF(ISERR(AVERAGE(OFFSET(G17,0,0,I17+1,1))),1,AVERAGE(OFFSET(G17,0,0,I17+1,1)))</f>
        <v>3.8541381382513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2787018</v>
      </c>
      <c r="B18" s="1" t="n">
        <v>0.02609253</v>
      </c>
      <c r="C18" s="0" t="n">
        <v>0.3815469</v>
      </c>
      <c r="D18" s="0" t="n">
        <v>3183.594</v>
      </c>
      <c r="F18" s="0" t="n">
        <f aca="true">IF(OFFSET(B18,F17,0,1,1)=113,F17+3,F17)</f>
        <v>0</v>
      </c>
      <c r="G18" s="0" t="n">
        <f aca="true">IF(OFFSET(A18,$F18,0,1,1)=0,G17,OFFSET(A18,$F18,0,1,1))</f>
        <v>0.2787018</v>
      </c>
      <c r="H18" s="0" t="n">
        <f aca="false">(G18=G19)</f>
        <v>0</v>
      </c>
      <c r="I18" s="0" t="n">
        <f aca="false">IF(H18,I19,I19+1)</f>
        <v>730</v>
      </c>
      <c r="J18" s="0" t="n">
        <f aca="true">IF(ISERR(STDEV(OFFSET(G18,0,0,I18+1,1))),1,STDEV(OFFSET(G18,0,0,I18+1,1))/SQRT(COUNT(OFFSET(G18,0,0,I18+1,1))))</f>
        <v>0.069070461416391</v>
      </c>
      <c r="K18" s="0" t="n">
        <f aca="true">IF(ISERR(AVERAGE(OFFSET(G18,0,0,I18+1,1))),1,AVERAGE(OFFSET(G18,0,0,I18+1,1)))</f>
        <v>3.8590778277701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3018189</v>
      </c>
      <c r="B19" s="1" t="n">
        <v>0.02403259</v>
      </c>
      <c r="C19" s="0" t="n">
        <v>0.3805547</v>
      </c>
      <c r="D19" s="0" t="n">
        <v>3190</v>
      </c>
      <c r="F19" s="0" t="n">
        <f aca="true">IF(OFFSET(B19,F18,0,1,1)=113,F18+3,F18)</f>
        <v>0</v>
      </c>
      <c r="G19" s="0" t="n">
        <f aca="true">IF(OFFSET(A19,$F19,0,1,1)=0,G18,OFFSET(A19,$F19,0,1,1))</f>
        <v>0.3018189</v>
      </c>
      <c r="H19" s="0" t="n">
        <f aca="false">(G19=G20)</f>
        <v>0</v>
      </c>
      <c r="I19" s="0" t="n">
        <f aca="false">IF(H19,I20,I20+1)</f>
        <v>729</v>
      </c>
      <c r="J19" s="0" t="n">
        <f aca="true">IF(ISERR(STDEV(OFFSET(G19,0,0,I19+1,1))),1,STDEV(OFFSET(G19,0,0,I19+1,1))/SQRT(COUNT(OFFSET(G19,0,0,I19+1,1))))</f>
        <v>0.0689905480495678</v>
      </c>
      <c r="K19" s="0" t="n">
        <f aca="true">IF(ISERR(AVERAGE(OFFSET(G19,0,0,I19+1,1))),1,AVERAGE(OFFSET(G19,0,0,I19+1,1)))</f>
        <v>3.8639824524657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326767</v>
      </c>
      <c r="B20" s="1" t="n">
        <v>0.02235413</v>
      </c>
      <c r="C20" s="0" t="n">
        <v>0.3806641</v>
      </c>
      <c r="D20" s="0" t="n">
        <v>3174.219</v>
      </c>
      <c r="F20" s="0" t="n">
        <f aca="true">IF(OFFSET(B20,F19,0,1,1)=113,F19+3,F19)</f>
        <v>0</v>
      </c>
      <c r="G20" s="0" t="n">
        <f aca="true">IF(OFFSET(A20,$F20,0,1,1)=0,G19,OFFSET(A20,$F20,0,1,1))</f>
        <v>0.326767</v>
      </c>
      <c r="H20" s="0" t="n">
        <f aca="false">(G20=G21)</f>
        <v>0</v>
      </c>
      <c r="I20" s="0" t="n">
        <f aca="false">IF(H20,I21,I21+1)</f>
        <v>728</v>
      </c>
      <c r="J20" s="0" t="n">
        <f aca="true">IF(ISERR(STDEV(OFFSET(G20,0,0,I20+1,1))),1,STDEV(OFFSET(G20,0,0,I20+1,1))/SQRT(COUNT(OFFSET(G20,0,0,I20+1,1))))</f>
        <v>0.0689117522839565</v>
      </c>
      <c r="K20" s="0" t="n">
        <f aca="true">IF(ISERR(AVERAGE(OFFSET(G20,0,0,I20+1,1))),1,AVERAGE(OFFSET(G20,0,0,I20+1,1)))</f>
        <v>3.8688688222222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3517914</v>
      </c>
      <c r="B21" s="1" t="n">
        <v>0.02372742</v>
      </c>
      <c r="C21" s="0" t="n">
        <v>0.3805156</v>
      </c>
      <c r="D21" s="0" t="n">
        <v>3167.188</v>
      </c>
      <c r="F21" s="0" t="n">
        <f aca="true">IF(OFFSET(B21,F20,0,1,1)=113,F20+3,F20)</f>
        <v>0</v>
      </c>
      <c r="G21" s="0" t="n">
        <f aca="true">IF(OFFSET(A21,$F21,0,1,1)=0,G20,OFFSET(A21,$F21,0,1,1))</f>
        <v>0.3517914</v>
      </c>
      <c r="H21" s="0" t="n">
        <f aca="false">(G21=G22)</f>
        <v>0</v>
      </c>
      <c r="I21" s="0" t="n">
        <f aca="false">IF(H21,I22,I22+1)</f>
        <v>727</v>
      </c>
      <c r="J21" s="0" t="n">
        <f aca="true">IF(ISERR(STDEV(OFFSET(G21,0,0,I21+1,1))),1,STDEV(OFFSET(G21,0,0,I21+1,1))/SQRT(COUNT(OFFSET(G21,0,0,I21+1,1))))</f>
        <v>0.0688342598476178</v>
      </c>
      <c r="K21" s="0" t="n">
        <f aca="true">IF(ISERR(AVERAGE(OFFSET(G21,0,0,I21+1,1))),1,AVERAGE(OFFSET(G21,0,0,I21+1,1)))</f>
        <v>3.873734346703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3790283</v>
      </c>
      <c r="B22" s="1" t="n">
        <v>0.02334595</v>
      </c>
      <c r="C22" s="0" t="n">
        <v>0.3798359</v>
      </c>
      <c r="D22" s="0" t="n">
        <v>3178.906</v>
      </c>
      <c r="F22" s="0" t="n">
        <f aca="true">IF(OFFSET(B22,F21,0,1,1)=113,F21+3,F21)</f>
        <v>0</v>
      </c>
      <c r="G22" s="0" t="n">
        <f aca="true">IF(OFFSET(A22,$F22,0,1,1)=0,G21,OFFSET(A22,$F22,0,1,1))</f>
        <v>0.3790283</v>
      </c>
      <c r="H22" s="0" t="n">
        <f aca="false">(G22=G23)</f>
        <v>0</v>
      </c>
      <c r="I22" s="0" t="n">
        <f aca="false">IF(H22,I23,I23+1)</f>
        <v>726</v>
      </c>
      <c r="J22" s="0" t="n">
        <f aca="true">IF(ISERR(STDEV(OFFSET(G22,0,0,I22+1,1))),1,STDEV(OFFSET(G22,0,0,I22+1,1))/SQRT(COUNT(OFFSET(G22,0,0,I22+1,1))))</f>
        <v>0.0687580859167695</v>
      </c>
      <c r="K22" s="0" t="n">
        <f aca="true">IF(ISERR(AVERAGE(OFFSET(G22,0,0,I22+1,1))),1,AVERAGE(OFFSET(G22,0,0,I22+1,1)))</f>
        <v>3.8785788349381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4045868</v>
      </c>
      <c r="B23" s="1" t="n">
        <v>0.02304077</v>
      </c>
      <c r="C23" s="0" t="n">
        <v>0.3790703</v>
      </c>
      <c r="D23" s="0" t="n">
        <v>3201.406</v>
      </c>
      <c r="F23" s="0" t="n">
        <f aca="true">IF(OFFSET(B23,F22,0,1,1)=113,F22+3,F22)</f>
        <v>0</v>
      </c>
      <c r="G23" s="0" t="n">
        <f aca="true">IF(OFFSET(A23,$F23,0,1,1)=0,G22,OFFSET(A23,$F23,0,1,1))</f>
        <v>0.4045868</v>
      </c>
      <c r="H23" s="0" t="n">
        <f aca="false">(G23=G24)</f>
        <v>0</v>
      </c>
      <c r="I23" s="0" t="n">
        <f aca="false">IF(H23,I24,I24+1)</f>
        <v>725</v>
      </c>
      <c r="J23" s="0" t="n">
        <f aca="true">IF(ISERR(STDEV(OFFSET(G23,0,0,I23+1,1))),1,STDEV(OFFSET(G23,0,0,I23+1,1))/SQRT(COUNT(OFFSET(G23,0,0,I23+1,1))))</f>
        <v>0.068683452739879</v>
      </c>
      <c r="K23" s="0" t="n">
        <f aca="true">IF(ISERR(AVERAGE(OFFSET(G23,0,0,I23+1,1))),1,AVERAGE(OFFSET(G23,0,0,I23+1,1)))</f>
        <v>3.88339915247934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4311371</v>
      </c>
      <c r="B24" s="0" t="n">
        <v>0.0239563</v>
      </c>
      <c r="C24" s="0" t="n">
        <v>0.3784219</v>
      </c>
      <c r="D24" s="0" t="n">
        <v>3207.031</v>
      </c>
      <c r="F24" s="0" t="n">
        <f aca="true">IF(OFFSET(B24,F23,0,1,1)=113,F23+3,F23)</f>
        <v>0</v>
      </c>
      <c r="G24" s="0" t="n">
        <f aca="true">IF(OFFSET(A24,$F24,0,1,1)=0,G23,OFFSET(A24,$F24,0,1,1))</f>
        <v>0.4311371</v>
      </c>
      <c r="H24" s="0" t="n">
        <f aca="false">(G24=G25)</f>
        <v>0</v>
      </c>
      <c r="I24" s="0" t="n">
        <f aca="false">IF(H24,I25,I25+1)</f>
        <v>724</v>
      </c>
      <c r="J24" s="0" t="n">
        <f aca="true">IF(ISERR(STDEV(OFFSET(G24,0,0,I24+1,1))),1,STDEV(OFFSET(G24,0,0,I24+1,1))/SQRT(COUNT(OFFSET(G24,0,0,I24+1,1))))</f>
        <v>0.0686102057896331</v>
      </c>
      <c r="K24" s="0" t="n">
        <f aca="true">IF(ISERR(AVERAGE(OFFSET(G24,0,0,I24+1,1))),1,AVERAGE(OFFSET(G24,0,0,I24+1,1)))</f>
        <v>3.8881975143448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455246</v>
      </c>
      <c r="B25" s="1" t="n">
        <v>0.02449036</v>
      </c>
      <c r="C25" s="0" t="n">
        <v>0.3784532</v>
      </c>
      <c r="D25" s="0" t="n">
        <v>3212.813</v>
      </c>
      <c r="F25" s="0" t="n">
        <f aca="true">IF(OFFSET(B25,F24,0,1,1)=113,F24+3,F24)</f>
        <v>0</v>
      </c>
      <c r="G25" s="0" t="n">
        <f aca="true">IF(OFFSET(A25,$F25,0,1,1)=0,G24,OFFSET(A25,$F25,0,1,1))</f>
        <v>0.455246</v>
      </c>
      <c r="H25" s="0" t="n">
        <f aca="false">(G25=G26)</f>
        <v>0</v>
      </c>
      <c r="I25" s="0" t="n">
        <f aca="false">IF(H25,I26,I26+1)</f>
        <v>723</v>
      </c>
      <c r="J25" s="0" t="n">
        <f aca="true">IF(ISERR(STDEV(OFFSET(G25,0,0,I25+1,1))),1,STDEV(OFFSET(G25,0,0,I25+1,1))/SQRT(COUNT(OFFSET(G25,0,0,I25+1,1))))</f>
        <v>0.0685384483957924</v>
      </c>
      <c r="K25" s="0" t="n">
        <f aca="true">IF(ISERR(AVERAGE(OFFSET(G25,0,0,I25+1,1))),1,AVERAGE(OFFSET(G25,0,0,I25+1,1)))</f>
        <v>3.89297245966851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4795075</v>
      </c>
      <c r="B26" s="1" t="n">
        <v>0.02136231</v>
      </c>
      <c r="C26" s="0" t="n">
        <v>0.3779297</v>
      </c>
      <c r="D26" s="0" t="n">
        <v>3227.188</v>
      </c>
      <c r="F26" s="0" t="n">
        <f aca="true">IF(OFFSET(B26,F25,0,1,1)=113,F25+3,F25)</f>
        <v>0</v>
      </c>
      <c r="G26" s="0" t="n">
        <f aca="true">IF(OFFSET(A26,$F26,0,1,1)=0,G25,OFFSET(A26,$F26,0,1,1))</f>
        <v>0.4795075</v>
      </c>
      <c r="H26" s="0" t="n">
        <f aca="false">(G26=G27)</f>
        <v>0</v>
      </c>
      <c r="I26" s="0" t="n">
        <f aca="false">IF(H26,I27,I27+1)</f>
        <v>722</v>
      </c>
      <c r="J26" s="0" t="n">
        <f aca="true">IF(ISERR(STDEV(OFFSET(G26,0,0,I26+1,1))),1,STDEV(OFFSET(G26,0,0,I26+1,1))/SQRT(COUNT(OFFSET(G26,0,0,I26+1,1))))</f>
        <v>0.0684679530650046</v>
      </c>
      <c r="K26" s="0" t="n">
        <f aca="true">IF(ISERR(AVERAGE(OFFSET(G26,0,0,I26+1,1))),1,AVERAGE(OFFSET(G26,0,0,I26+1,1)))</f>
        <v>3.8977272680497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5026245</v>
      </c>
      <c r="B27" s="1" t="n">
        <v>0.02174378</v>
      </c>
      <c r="C27" s="0" t="n">
        <v>0.3783437</v>
      </c>
      <c r="D27" s="0" t="n">
        <v>3218.906</v>
      </c>
      <c r="F27" s="0" t="n">
        <f aca="true">IF(OFFSET(B27,F26,0,1,1)=113,F26+3,F26)</f>
        <v>0</v>
      </c>
      <c r="G27" s="0" t="n">
        <f aca="true">IF(OFFSET(A27,$F27,0,1,1)=0,G26,OFFSET(A27,$F27,0,1,1))</f>
        <v>0.5026245</v>
      </c>
      <c r="H27" s="0" t="n">
        <f aca="false">(G27=G28)</f>
        <v>0</v>
      </c>
      <c r="I27" s="0" t="n">
        <f aca="false">IF(H27,I28,I28+1)</f>
        <v>721</v>
      </c>
      <c r="J27" s="0" t="n">
        <f aca="true">IF(ISERR(STDEV(OFFSET(G27,0,0,I27+1,1))),1,STDEV(OFFSET(G27,0,0,I27+1,1))/SQRT(COUNT(OFFSET(G27,0,0,I27+1,1))))</f>
        <v>0.0683987417681694</v>
      </c>
      <c r="K27" s="0" t="n">
        <f aca="true">IF(ISERR(AVERAGE(OFFSET(G27,0,0,I27+1,1))),1,AVERAGE(OFFSET(G27,0,0,I27+1,1)))</f>
        <v>3.90246164445983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5254364</v>
      </c>
      <c r="B28" s="1" t="n">
        <v>0.02487183</v>
      </c>
      <c r="C28" s="0" t="n">
        <v>0.3784688</v>
      </c>
      <c r="D28" s="0" t="n">
        <v>3202.656</v>
      </c>
      <c r="F28" s="0" t="n">
        <f aca="true">IF(OFFSET(B28,F27,0,1,1)=113,F27+3,F27)</f>
        <v>0</v>
      </c>
      <c r="G28" s="0" t="n">
        <f aca="true">IF(OFFSET(A28,$F28,0,1,1)=0,G27,OFFSET(A28,$F28,0,1,1))</f>
        <v>0.5254364</v>
      </c>
      <c r="H28" s="0" t="n">
        <f aca="false">(G28=G29)</f>
        <v>0</v>
      </c>
      <c r="I28" s="0" t="n">
        <f aca="false">IF(H28,I29,I29+1)</f>
        <v>720</v>
      </c>
      <c r="J28" s="0" t="n">
        <f aca="true">IF(ISERR(STDEV(OFFSET(G28,0,0,I28+1,1))),1,STDEV(OFFSET(G28,0,0,I28+1,1))/SQRT(COUNT(OFFSET(G28,0,0,I28+1,1))))</f>
        <v>0.0683307119360879</v>
      </c>
      <c r="K28" s="0" t="n">
        <f aca="true">IF(ISERR(AVERAGE(OFFSET(G28,0,0,I28+1,1))),1,AVERAGE(OFFSET(G28,0,0,I28+1,1)))</f>
        <v>3.9071770912621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5490113</v>
      </c>
      <c r="B29" s="0" t="n">
        <v>0.0227356</v>
      </c>
      <c r="C29" s="0" t="n">
        <v>0.3773985</v>
      </c>
      <c r="D29" s="0" t="n">
        <v>3204.531</v>
      </c>
      <c r="F29" s="0" t="n">
        <f aca="true">IF(OFFSET(B29,F28,0,1,1)=113,F28+3,F28)</f>
        <v>0</v>
      </c>
      <c r="G29" s="0" t="n">
        <f aca="true">IF(OFFSET(A29,$F29,0,1,1)=0,G28,OFFSET(A29,$F29,0,1,1))</f>
        <v>0.5490113</v>
      </c>
      <c r="H29" s="0" t="n">
        <f aca="false">(G29=G30)</f>
        <v>0</v>
      </c>
      <c r="I29" s="0" t="n">
        <f aca="false">IF(H29,I30,I30+1)</f>
        <v>719</v>
      </c>
      <c r="J29" s="0" t="n">
        <f aca="true">IF(ISERR(STDEV(OFFSET(G29,0,0,I29+1,1))),1,STDEV(OFFSET(G29,0,0,I29+1,1))/SQRT(COUNT(OFFSET(G29,0,0,I29+1,1))))</f>
        <v>0.0682638413680288</v>
      </c>
      <c r="K29" s="0" t="n">
        <f aca="true">IF(ISERR(AVERAGE(OFFSET(G29,0,0,I29+1,1))),1,AVERAGE(OFFSET(G29,0,0,I29+1,1)))</f>
        <v>3.9118739533333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5711365</v>
      </c>
      <c r="B30" s="1" t="n">
        <v>0.02479553</v>
      </c>
      <c r="C30" s="0" t="n">
        <v>0.3771797</v>
      </c>
      <c r="D30" s="0" t="n">
        <v>3197.813</v>
      </c>
      <c r="F30" s="0" t="n">
        <f aca="true">IF(OFFSET(B30,F29,0,1,1)=113,F29+3,F29)</f>
        <v>0</v>
      </c>
      <c r="G30" s="0" t="n">
        <f aca="true">IF(OFFSET(A30,$F30,0,1,1)=0,G29,OFFSET(A30,$F30,0,1,1))</f>
        <v>0.5711365</v>
      </c>
      <c r="H30" s="0" t="n">
        <f aca="false">(G30=G31)</f>
        <v>0</v>
      </c>
      <c r="I30" s="0" t="n">
        <f aca="false">IF(H30,I31,I31+1)</f>
        <v>718</v>
      </c>
      <c r="J30" s="0" t="n">
        <f aca="true">IF(ISERR(STDEV(OFFSET(G30,0,0,I30+1,1))),1,STDEV(OFFSET(G30,0,0,I30+1,1))/SQRT(COUNT(OFFSET(G30,0,0,I30+1,1))))</f>
        <v>0.0681982099892768</v>
      </c>
      <c r="K30" s="0" t="n">
        <f aca="true">IF(ISERR(AVERAGE(OFFSET(G30,0,0,I30+1,1))),1,AVERAGE(OFFSET(G30,0,0,I30+1,1)))</f>
        <v>3.9165510919332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592041</v>
      </c>
      <c r="B31" s="0" t="n">
        <v>0.0327301</v>
      </c>
      <c r="C31" s="0" t="n">
        <v>0.3769687</v>
      </c>
      <c r="D31" s="0" t="n">
        <v>3189.531</v>
      </c>
      <c r="F31" s="0" t="n">
        <f aca="true">IF(OFFSET(B31,F30,0,1,1)=113,F30+3,F30)</f>
        <v>0</v>
      </c>
      <c r="G31" s="0" t="n">
        <f aca="true">IF(OFFSET(A31,$F31,0,1,1)=0,G30,OFFSET(A31,$F31,0,1,1))</f>
        <v>0.592041</v>
      </c>
      <c r="H31" s="0" t="n">
        <f aca="false">(G31=G32)</f>
        <v>0</v>
      </c>
      <c r="I31" s="0" t="n">
        <f aca="false">IF(H31,I32,I32+1)</f>
        <v>717</v>
      </c>
      <c r="J31" s="0" t="n">
        <f aca="true">IF(ISERR(STDEV(OFFSET(G31,0,0,I31+1,1))),1,STDEV(OFFSET(G31,0,0,I31+1,1))/SQRT(COUNT(OFFSET(G31,0,0,I31+1,1))))</f>
        <v>0.0681336863747323</v>
      </c>
      <c r="K31" s="0" t="n">
        <f aca="true">IF(ISERR(AVERAGE(OFFSET(G31,0,0,I31+1,1))),1,AVERAGE(OFFSET(G31,0,0,I31+1,1)))</f>
        <v>3.92121044373259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6156921</v>
      </c>
      <c r="B32" s="0" t="n">
        <v>0.0252533</v>
      </c>
      <c r="C32" s="0" t="n">
        <v>0.3769375</v>
      </c>
      <c r="D32" s="0" t="n">
        <v>3188.438</v>
      </c>
      <c r="F32" s="0" t="n">
        <f aca="true">IF(OFFSET(B32,F31,0,1,1)=113,F31+3,F31)</f>
        <v>0</v>
      </c>
      <c r="G32" s="0" t="n">
        <f aca="true">IF(OFFSET(A32,$F32,0,1,1)=0,G31,OFFSET(A32,$F32,0,1,1))</f>
        <v>0.6156921</v>
      </c>
      <c r="H32" s="0" t="n">
        <f aca="false">(G32=G33)</f>
        <v>0</v>
      </c>
      <c r="I32" s="0" t="n">
        <f aca="false">IF(H32,I33,I33+1)</f>
        <v>716</v>
      </c>
      <c r="J32" s="0" t="n">
        <f aca="true">IF(ISERR(STDEV(OFFSET(G32,0,0,I32+1,1))),1,STDEV(OFFSET(G32,0,0,I32+1,1))/SQRT(COUNT(OFFSET(G32,0,0,I32+1,1))))</f>
        <v>0.0680701608088357</v>
      </c>
      <c r="K32" s="0" t="n">
        <f aca="true">IF(ISERR(AVERAGE(OFFSET(G32,0,0,I32+1,1))),1,AVERAGE(OFFSET(G32,0,0,I32+1,1)))</f>
        <v>3.92585363682008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6364441</v>
      </c>
      <c r="B33" s="1" t="n">
        <v>0.02342224</v>
      </c>
      <c r="C33" s="0" t="n">
        <v>0.3768047</v>
      </c>
      <c r="D33" s="0" t="n">
        <v>3189.375</v>
      </c>
      <c r="F33" s="0" t="n">
        <f aca="true">IF(OFFSET(B33,F32,0,1,1)=113,F32+3,F32)</f>
        <v>0</v>
      </c>
      <c r="G33" s="0" t="n">
        <f aca="true">IF(OFFSET(A33,$F33,0,1,1)=0,G32,OFFSET(A33,$F33,0,1,1))</f>
        <v>0.6364441</v>
      </c>
      <c r="H33" s="0" t="n">
        <f aca="false">(G33=G34)</f>
        <v>0</v>
      </c>
      <c r="I33" s="0" t="n">
        <f aca="false">IF(H33,I34,I34+1)</f>
        <v>715</v>
      </c>
      <c r="J33" s="0" t="n">
        <f aca="true">IF(ISERR(STDEV(OFFSET(G33,0,0,I33+1,1))),1,STDEV(OFFSET(G33,0,0,I33+1,1))/SQRT(COUNT(OFFSET(G33,0,0,I33+1,1))))</f>
        <v>0.0680079013066562</v>
      </c>
      <c r="K33" s="0" t="n">
        <f aca="true">IF(ISERR(AVERAGE(OFFSET(G33,0,0,I33+1,1))),1,AVERAGE(OFFSET(G33,0,0,I33+1,1)))</f>
        <v>3.930476767458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6558228</v>
      </c>
      <c r="B34" s="0" t="n">
        <v>0.0227356</v>
      </c>
      <c r="C34" s="0" t="n">
        <v>0.3757032</v>
      </c>
      <c r="D34" s="0" t="n">
        <v>3217.5</v>
      </c>
      <c r="F34" s="0" t="n">
        <f aca="true">IF(OFFSET(B34,F33,0,1,1)=113,F33+3,F33)</f>
        <v>0</v>
      </c>
      <c r="G34" s="0" t="n">
        <f aca="true">IF(OFFSET(A34,$F34,0,1,1)=0,G33,OFFSET(A34,$F34,0,1,1))</f>
        <v>0.6558228</v>
      </c>
      <c r="H34" s="0" t="n">
        <f aca="false">(G34=G35)</f>
        <v>0</v>
      </c>
      <c r="I34" s="0" t="n">
        <f aca="false">IF(H34,I35,I35+1)</f>
        <v>714</v>
      </c>
      <c r="J34" s="0" t="n">
        <f aca="true">IF(ISERR(STDEV(OFFSET(G34,0,0,I34+1,1))),1,STDEV(OFFSET(G34,0,0,I34+1,1))/SQRT(COUNT(OFFSET(G34,0,0,I34+1,1))))</f>
        <v>0.0679466391553241</v>
      </c>
      <c r="K34" s="0" t="n">
        <f aca="true">IF(ISERR(AVERAGE(OFFSET(G34,0,0,I34+1,1))),1,AVERAGE(OFFSET(G34,0,0,I34+1,1)))</f>
        <v>3.9350838061538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6749726</v>
      </c>
      <c r="B35" s="1" t="n">
        <v>0.02311707</v>
      </c>
      <c r="C35" s="0" t="n">
        <v>0.3754609</v>
      </c>
      <c r="D35" s="0" t="n">
        <v>3212.5</v>
      </c>
      <c r="F35" s="0" t="n">
        <f aca="true">IF(OFFSET(B35,F34,0,1,1)=113,F34+3,F34)</f>
        <v>0</v>
      </c>
      <c r="G35" s="0" t="n">
        <f aca="true">IF(OFFSET(A35,$F35,0,1,1)=0,G34,OFFSET(A35,$F35,0,1,1))</f>
        <v>0.6749726</v>
      </c>
      <c r="H35" s="0" t="n">
        <f aca="false">(G35=G36)</f>
        <v>0</v>
      </c>
      <c r="I35" s="0" t="n">
        <f aca="false">IF(H35,I36,I36+1)</f>
        <v>713</v>
      </c>
      <c r="J35" s="0" t="n">
        <f aca="true">IF(ISERR(STDEV(OFFSET(G35,0,0,I35+1,1))),1,STDEV(OFFSET(G35,0,0,I35+1,1))/SQRT(COUNT(OFFSET(G35,0,0,I35+1,1))))</f>
        <v>0.0678862502035955</v>
      </c>
      <c r="K35" s="0" t="n">
        <f aca="true">IF(ISERR(AVERAGE(OFFSET(G35,0,0,I35+1,1))),1,AVERAGE(OFFSET(G35,0,0,I35+1,1)))</f>
        <v>3.93967660868347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6912995</v>
      </c>
      <c r="B36" s="1" t="n">
        <v>0.02441406</v>
      </c>
      <c r="C36" s="0" t="n">
        <v>0.3755626</v>
      </c>
      <c r="D36" s="0" t="n">
        <v>3196.25</v>
      </c>
      <c r="F36" s="0" t="n">
        <f aca="true">IF(OFFSET(B36,F35,0,1,1)=113,F35+3,F35)</f>
        <v>0</v>
      </c>
      <c r="G36" s="0" t="n">
        <f aca="true">IF(OFFSET(A36,$F36,0,1,1)=0,G35,OFFSET(A36,$F36,0,1,1))</f>
        <v>0.6912995</v>
      </c>
      <c r="H36" s="0" t="n">
        <f aca="false">(G36=G37)</f>
        <v>0</v>
      </c>
      <c r="I36" s="0" t="n">
        <f aca="false">IF(H36,I37,I37+1)</f>
        <v>712</v>
      </c>
      <c r="J36" s="0" t="n">
        <f aca="true">IF(ISERR(STDEV(OFFSET(G36,0,0,I36+1,1))),1,STDEV(OFFSET(G36,0,0,I36+1,1))/SQRT(COUNT(OFFSET(G36,0,0,I36+1,1))))</f>
        <v>0.0678267186182577</v>
      </c>
      <c r="K36" s="0" t="n">
        <f aca="true">IF(ISERR(AVERAGE(OFFSET(G36,0,0,I36+1,1))),1,AVERAGE(OFFSET(G36,0,0,I36+1,1)))</f>
        <v>3.94425543618513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7076263</v>
      </c>
      <c r="B37" s="1" t="n">
        <v>0.02571106</v>
      </c>
      <c r="C37" s="0" t="n">
        <v>0.3752422</v>
      </c>
      <c r="D37" s="0" t="n">
        <v>3175</v>
      </c>
      <c r="F37" s="0" t="n">
        <f aca="true">IF(OFFSET(B37,F36,0,1,1)=113,F36+3,F36)</f>
        <v>0</v>
      </c>
      <c r="G37" s="0" t="n">
        <f aca="true">IF(OFFSET(A37,$F37,0,1,1)=0,G36,OFFSET(A37,$F37,0,1,1))</f>
        <v>0.7076263</v>
      </c>
      <c r="H37" s="0" t="n">
        <f aca="false">(G37=G38)</f>
        <v>0</v>
      </c>
      <c r="I37" s="0" t="n">
        <f aca="false">IF(H37,I38,I38+1)</f>
        <v>711</v>
      </c>
      <c r="J37" s="0" t="n">
        <f aca="true">IF(ISERR(STDEV(OFFSET(G37,0,0,I37+1,1))),1,STDEV(OFFSET(G37,0,0,I37+1,1))/SQRT(COUNT(OFFSET(G37,0,0,I37+1,1))))</f>
        <v>0.0677677822867089</v>
      </c>
      <c r="K37" s="0" t="n">
        <f aca="true">IF(ISERR(AVERAGE(OFFSET(G37,0,0,I37+1,1))),1,AVERAGE(OFFSET(G37,0,0,I37+1,1)))</f>
        <v>3.9488241945224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7234955</v>
      </c>
      <c r="B38" s="0" t="n">
        <v>0.0315094</v>
      </c>
      <c r="C38" s="0" t="n">
        <v>0.3749844</v>
      </c>
      <c r="D38" s="0" t="n">
        <v>3179.844</v>
      </c>
      <c r="F38" s="0" t="n">
        <f aca="true">IF(OFFSET(B38,F37,0,1,1)=113,F37+3,F37)</f>
        <v>0</v>
      </c>
      <c r="G38" s="0" t="n">
        <f aca="true">IF(OFFSET(A38,$F38,0,1,1)=0,G37,OFFSET(A38,$F38,0,1,1))</f>
        <v>0.7234955</v>
      </c>
      <c r="H38" s="0" t="n">
        <f aca="false">(G38=G39)</f>
        <v>0</v>
      </c>
      <c r="I38" s="0" t="n">
        <f aca="false">IF(H38,I39,I39+1)</f>
        <v>710</v>
      </c>
      <c r="J38" s="0" t="n">
        <f aca="true">IF(ISERR(STDEV(OFFSET(G38,0,0,I38+1,1))),1,STDEV(OFFSET(G38,0,0,I38+1,1))/SQRT(COUNT(OFFSET(G38,0,0,I38+1,1))))</f>
        <v>0.0677094458560325</v>
      </c>
      <c r="K38" s="0" t="n">
        <f aca="true">IF(ISERR(AVERAGE(OFFSET(G38,0,0,I38+1,1))),1,AVERAGE(OFFSET(G38,0,0,I38+1,1)))</f>
        <v>3.95338284135021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7395172</v>
      </c>
      <c r="B39" s="1" t="n">
        <v>0.02357483</v>
      </c>
      <c r="C39" s="0" t="n">
        <v>0.3746016</v>
      </c>
      <c r="D39" s="0" t="n">
        <v>3175.469</v>
      </c>
      <c r="F39" s="0" t="n">
        <f aca="true">IF(OFFSET(B39,F38,0,1,1)=113,F38+3,F38)</f>
        <v>0</v>
      </c>
      <c r="G39" s="0" t="n">
        <f aca="true">IF(OFFSET(A39,$F39,0,1,1)=0,G38,OFFSET(A39,$F39,0,1,1))</f>
        <v>0.7395172</v>
      </c>
      <c r="H39" s="0" t="n">
        <f aca="false">(G39=G40)</f>
        <v>0</v>
      </c>
      <c r="I39" s="0" t="n">
        <f aca="false">IF(H39,I40,I40+1)</f>
        <v>709</v>
      </c>
      <c r="J39" s="0" t="n">
        <f aca="true">IF(ISERR(STDEV(OFFSET(G39,0,0,I39+1,1))),1,STDEV(OFFSET(G39,0,0,I39+1,1))/SQRT(COUNT(OFFSET(G39,0,0,I39+1,1))))</f>
        <v>0.0676516705380118</v>
      </c>
      <c r="K39" s="0" t="n">
        <f aca="true">IF(ISERR(AVERAGE(OFFSET(G39,0,0,I39+1,1))),1,AVERAGE(OFFSET(G39,0,0,I39+1,1)))</f>
        <v>3.9579319784507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7533265</v>
      </c>
      <c r="B40" s="1" t="n">
        <v>0.02349854</v>
      </c>
      <c r="C40" s="0" t="n">
        <v>0.3748126</v>
      </c>
      <c r="D40" s="0" t="n">
        <v>3168.906</v>
      </c>
      <c r="F40" s="0" t="n">
        <f aca="true">IF(OFFSET(B40,F39,0,1,1)=113,F39+3,F39)</f>
        <v>0</v>
      </c>
      <c r="G40" s="0" t="n">
        <f aca="true">IF(OFFSET(A40,$F40,0,1,1)=0,G39,OFFSET(A40,$F40,0,1,1))</f>
        <v>0.7533265</v>
      </c>
      <c r="H40" s="0" t="n">
        <f aca="false">(G40=G41)</f>
        <v>0</v>
      </c>
      <c r="I40" s="0" t="n">
        <f aca="false">IF(H40,I41,I41+1)</f>
        <v>708</v>
      </c>
      <c r="J40" s="0" t="n">
        <f aca="true">IF(ISERR(STDEV(OFFSET(G40,0,0,I40+1,1))),1,STDEV(OFFSET(G40,0,0,I40+1,1))/SQRT(COUNT(OFFSET(G40,0,0,I40+1,1))))</f>
        <v>0.0675944752730622</v>
      </c>
      <c r="K40" s="0" t="n">
        <f aca="true">IF(ISERR(AVERAGE(OFFSET(G40,0,0,I40+1,1))),1,AVERAGE(OFFSET(G40,0,0,I40+1,1)))</f>
        <v>3.96247135049365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7665253</v>
      </c>
      <c r="B41" s="1" t="n">
        <v>0.03501892</v>
      </c>
      <c r="C41" s="0" t="n">
        <v>0.3741094</v>
      </c>
      <c r="D41" s="0" t="n">
        <v>3177.5</v>
      </c>
      <c r="F41" s="0" t="n">
        <f aca="true">IF(OFFSET(B41,F40,0,1,1)=113,F40+3,F40)</f>
        <v>0</v>
      </c>
      <c r="G41" s="0" t="n">
        <f aca="true">IF(OFFSET(A41,$F41,0,1,1)=0,G40,OFFSET(A41,$F41,0,1,1))</f>
        <v>0.7665253</v>
      </c>
      <c r="H41" s="0" t="n">
        <f aca="false">(G41=G42)</f>
        <v>0</v>
      </c>
      <c r="I41" s="0" t="n">
        <f aca="false">IF(H41,I42,I42+1)</f>
        <v>707</v>
      </c>
      <c r="J41" s="0" t="n">
        <f aca="true">IF(ISERR(STDEV(OFFSET(G41,0,0,I41+1,1))),1,STDEV(OFFSET(G41,0,0,I41+1,1))/SQRT(COUNT(OFFSET(G41,0,0,I41+1,1))))</f>
        <v>0.0675376543666115</v>
      </c>
      <c r="K41" s="0" t="n">
        <f aca="true">IF(ISERR(AVERAGE(OFFSET(G41,0,0,I41+1,1))),1,AVERAGE(OFFSET(G41,0,0,I41+1,1)))</f>
        <v>3.96700404096045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7796478</v>
      </c>
      <c r="B42" s="0" t="n">
        <v>0.0252533</v>
      </c>
      <c r="C42" s="0" t="n">
        <v>0.3738359</v>
      </c>
      <c r="D42" s="0" t="n">
        <v>3182.031</v>
      </c>
      <c r="F42" s="0" t="n">
        <f aca="true">IF(OFFSET(B42,F41,0,1,1)=113,F41+3,F41)</f>
        <v>0</v>
      </c>
      <c r="G42" s="0" t="n">
        <f aca="true">IF(OFFSET(A42,$F42,0,1,1)=0,G41,OFFSET(A42,$F42,0,1,1))</f>
        <v>0.7796478</v>
      </c>
      <c r="H42" s="0" t="n">
        <f aca="false">(G42=G43)</f>
        <v>0</v>
      </c>
      <c r="I42" s="0" t="n">
        <f aca="false">IF(H42,I43,I43+1)</f>
        <v>706</v>
      </c>
      <c r="J42" s="0" t="n">
        <f aca="true">IF(ISERR(STDEV(OFFSET(G42,0,0,I42+1,1))),1,STDEV(OFFSET(G42,0,0,I42+1,1))/SQRT(COUNT(OFFSET(G42,0,0,I42+1,1))))</f>
        <v>0.0674811530476447</v>
      </c>
      <c r="K42" s="0" t="n">
        <f aca="true">IF(ISERR(AVERAGE(OFFSET(G42,0,0,I42+1,1))),1,AVERAGE(OFFSET(G42,0,0,I42+1,1)))</f>
        <v>3.97153088500707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7907105</v>
      </c>
      <c r="B43" s="1" t="n">
        <v>0.02441406</v>
      </c>
      <c r="C43" s="0" t="n">
        <v>0.3735001</v>
      </c>
      <c r="D43" s="0" t="n">
        <v>3185</v>
      </c>
      <c r="F43" s="0" t="n">
        <f aca="true">IF(OFFSET(B43,F42,0,1,1)=113,F42+3,F42)</f>
        <v>0</v>
      </c>
      <c r="G43" s="0" t="n">
        <f aca="true">IF(OFFSET(A43,$F43,0,1,1)=0,G42,OFFSET(A43,$F43,0,1,1))</f>
        <v>0.7907105</v>
      </c>
      <c r="H43" s="0" t="n">
        <f aca="false">(G43=G44)</f>
        <v>0</v>
      </c>
      <c r="I43" s="0" t="n">
        <f aca="false">IF(H43,I44,I44+1)</f>
        <v>705</v>
      </c>
      <c r="J43" s="0" t="n">
        <f aca="true">IF(ISERR(STDEV(OFFSET(G43,0,0,I43+1,1))),1,STDEV(OFFSET(G43,0,0,I43+1,1))/SQRT(COUNT(OFFSET(G43,0,0,I43+1,1))))</f>
        <v>0.0674249669867292</v>
      </c>
      <c r="K43" s="0" t="n">
        <f aca="true">IF(ISERR(AVERAGE(OFFSET(G43,0,0,I43+1,1))),1,AVERAGE(OFFSET(G43,0,0,I43+1,1)))</f>
        <v>3.97605196586402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8028412</v>
      </c>
      <c r="B44" s="1" t="n">
        <v>0.02281189</v>
      </c>
      <c r="C44" s="0" t="n">
        <v>0.3738125</v>
      </c>
      <c r="D44" s="0" t="n">
        <v>3177.969</v>
      </c>
      <c r="F44" s="0" t="n">
        <f aca="true">IF(OFFSET(B44,F43,0,1,1)=113,F43+3,F43)</f>
        <v>0</v>
      </c>
      <c r="G44" s="0" t="n">
        <f aca="true">IF(OFFSET(A44,$F44,0,1,1)=0,G43,OFFSET(A44,$F44,0,1,1))</f>
        <v>0.8028412</v>
      </c>
      <c r="H44" s="0" t="n">
        <f aca="false">(G44=G45)</f>
        <v>0</v>
      </c>
      <c r="I44" s="0" t="n">
        <f aca="false">IF(H44,I45,I45+1)</f>
        <v>704</v>
      </c>
      <c r="J44" s="0" t="n">
        <f aca="true">IF(ISERR(STDEV(OFFSET(G44,0,0,I44+1,1))),1,STDEV(OFFSET(G44,0,0,I44+1,1))/SQRT(COUNT(OFFSET(G44,0,0,I44+1,1))))</f>
        <v>0.06736890264711</v>
      </c>
      <c r="K44" s="0" t="n">
        <f aca="true">IF(ISERR(AVERAGE(OFFSET(G44,0,0,I44+1,1))),1,AVERAGE(OFFSET(G44,0,0,I44+1,1)))</f>
        <v>3.9805701807092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8143616</v>
      </c>
      <c r="B45" s="1" t="n">
        <v>0.02326965</v>
      </c>
      <c r="C45" s="0" t="n">
        <v>0.3736485</v>
      </c>
      <c r="D45" s="0" t="n">
        <v>3166.719</v>
      </c>
      <c r="F45" s="0" t="n">
        <f aca="true">IF(OFFSET(B45,F44,0,1,1)=113,F44+3,F44)</f>
        <v>0</v>
      </c>
      <c r="G45" s="0" t="n">
        <f aca="true">IF(OFFSET(A45,$F45,0,1,1)=0,G44,OFFSET(A45,$F45,0,1,1))</f>
        <v>0.8143616</v>
      </c>
      <c r="H45" s="0" t="n">
        <f aca="false">(G45=G46)</f>
        <v>0</v>
      </c>
      <c r="I45" s="0" t="n">
        <f aca="false">IF(H45,I46,I46+1)</f>
        <v>703</v>
      </c>
      <c r="J45" s="0" t="n">
        <f aca="true">IF(ISERR(STDEV(OFFSET(G45,0,0,I45+1,1))),1,STDEV(OFFSET(G45,0,0,I45+1,1))/SQRT(COUNT(OFFSET(G45,0,0,I45+1,1))))</f>
        <v>0.0673130634799954</v>
      </c>
      <c r="K45" s="0" t="n">
        <f aca="true">IF(ISERR(AVERAGE(OFFSET(G45,0,0,I45+1,1))),1,AVERAGE(OFFSET(G45,0,0,I45+1,1)))</f>
        <v>3.98508400028409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8254242</v>
      </c>
      <c r="B46" s="1" t="n">
        <v>0.02288818</v>
      </c>
      <c r="C46" s="0" t="n">
        <v>0.3735156</v>
      </c>
      <c r="D46" s="0" t="n">
        <v>3152.969</v>
      </c>
      <c r="F46" s="0" t="n">
        <f aca="true">IF(OFFSET(B46,F45,0,1,1)=113,F45+3,F45)</f>
        <v>0</v>
      </c>
      <c r="G46" s="0" t="n">
        <f aca="true">IF(OFFSET(A46,$F46,0,1,1)=0,G45,OFFSET(A46,$F46,0,1,1))</f>
        <v>0.8254242</v>
      </c>
      <c r="H46" s="0" t="n">
        <f aca="false">(G46=G47)</f>
        <v>0</v>
      </c>
      <c r="I46" s="0" t="n">
        <f aca="false">IF(H46,I47,I47+1)</f>
        <v>702</v>
      </c>
      <c r="J46" s="0" t="n">
        <f aca="true">IF(ISERR(STDEV(OFFSET(G46,0,0,I46+1,1))),1,STDEV(OFFSET(G46,0,0,I46+1,1))/SQRT(COUNT(OFFSET(G46,0,0,I46+1,1))))</f>
        <v>0.0672573933515412</v>
      </c>
      <c r="K46" s="0" t="n">
        <f aca="true">IF(ISERR(AVERAGE(OFFSET(G46,0,0,I46+1,1))),1,AVERAGE(OFFSET(G46,0,0,I46+1,1)))</f>
        <v>3.9895942739687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8358765</v>
      </c>
      <c r="B47" s="1" t="n">
        <v>0.02380371</v>
      </c>
      <c r="C47" s="0" t="n">
        <v>0.3730938</v>
      </c>
      <c r="D47" s="0" t="n">
        <v>3160</v>
      </c>
      <c r="F47" s="0" t="n">
        <f aca="true">IF(OFFSET(B47,F46,0,1,1)=113,F46+3,F46)</f>
        <v>0</v>
      </c>
      <c r="G47" s="0" t="n">
        <f aca="true">IF(OFFSET(A47,$F47,0,1,1)=0,G46,OFFSET(A47,$F47,0,1,1))</f>
        <v>0.8358765</v>
      </c>
      <c r="H47" s="0" t="n">
        <f aca="false">(G47=G48)</f>
        <v>0</v>
      </c>
      <c r="I47" s="0" t="n">
        <f aca="false">IF(H47,I48,I48+1)</f>
        <v>701</v>
      </c>
      <c r="J47" s="0" t="n">
        <f aca="true">IF(ISERR(STDEV(OFFSET(G47,0,0,I47+1,1))),1,STDEV(OFFSET(G47,0,0,I47+1,1))/SQRT(COUNT(OFFSET(G47,0,0,I47+1,1))))</f>
        <v>0.0672018502024425</v>
      </c>
      <c r="K47" s="0" t="n">
        <f aca="true">IF(ISERR(AVERAGE(OFFSET(G47,0,0,I47+1,1))),1,AVERAGE(OFFSET(G47,0,0,I47+1,1)))</f>
        <v>3.99410163874644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8451843</v>
      </c>
      <c r="B48" s="1" t="n">
        <v>0.04089356</v>
      </c>
      <c r="C48" s="0" t="n">
        <v>0.3725078</v>
      </c>
      <c r="D48" s="0" t="n">
        <v>3168.125</v>
      </c>
      <c r="F48" s="0" t="n">
        <f aca="true">IF(OFFSET(B48,F47,0,1,1)=113,F47+3,F47)</f>
        <v>0</v>
      </c>
      <c r="G48" s="0" t="n">
        <f aca="true">IF(OFFSET(A48,$F48,0,1,1)=0,G47,OFFSET(A48,$F48,0,1,1))</f>
        <v>0.8451843</v>
      </c>
      <c r="H48" s="0" t="n">
        <f aca="false">(G48=G49)</f>
        <v>0</v>
      </c>
      <c r="I48" s="0" t="n">
        <f aca="false">IF(H48,I49,I49+1)</f>
        <v>700</v>
      </c>
      <c r="J48" s="0" t="n">
        <f aca="true">IF(ISERR(STDEV(OFFSET(G48,0,0,I48+1,1))),1,STDEV(OFFSET(G48,0,0,I48+1,1))/SQRT(COUNT(OFFSET(G48,0,0,I48+1,1))))</f>
        <v>0.0671463769141134</v>
      </c>
      <c r="K48" s="0" t="n">
        <f aca="true">IF(ISERR(AVERAGE(OFFSET(G48,0,0,I48+1,1))),1,AVERAGE(OFFSET(G48,0,0,I48+1,1)))</f>
        <v>3.99860695278174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8549499</v>
      </c>
      <c r="B49" s="1" t="n">
        <v>0.02510071</v>
      </c>
      <c r="C49" s="0" t="n">
        <v>0.3722422</v>
      </c>
      <c r="D49" s="0" t="n">
        <v>3179.219</v>
      </c>
      <c r="F49" s="0" t="n">
        <f aca="true">IF(OFFSET(B49,F48,0,1,1)=113,F48+3,F48)</f>
        <v>0</v>
      </c>
      <c r="G49" s="0" t="n">
        <f aca="true">IF(OFFSET(A49,$F49,0,1,1)=0,G48,OFFSET(A49,$F49,0,1,1))</f>
        <v>0.8549499</v>
      </c>
      <c r="H49" s="0" t="n">
        <f aca="false">(G49=G50)</f>
        <v>0</v>
      </c>
      <c r="I49" s="0" t="n">
        <f aca="false">IF(H49,I50,I50+1)</f>
        <v>699</v>
      </c>
      <c r="J49" s="0" t="n">
        <f aca="true">IF(ISERR(STDEV(OFFSET(G49,0,0,I49+1,1))),1,STDEV(OFFSET(G49,0,0,I49+1,1))/SQRT(COUNT(OFFSET(G49,0,0,I49+1,1))))</f>
        <v>0.0670908643798084</v>
      </c>
      <c r="K49" s="0" t="n">
        <f aca="true">IF(ISERR(AVERAGE(OFFSET(G49,0,0,I49+1,1))),1,AVERAGE(OFFSET(G49,0,0,I49+1,1)))</f>
        <v>4.0031118422857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8630371</v>
      </c>
      <c r="B50" s="1" t="n">
        <v>0.02342224</v>
      </c>
      <c r="C50" s="0" t="n">
        <v>0.3720547</v>
      </c>
      <c r="D50" s="0" t="n">
        <v>3174.063</v>
      </c>
      <c r="F50" s="0" t="n">
        <f aca="true">IF(OFFSET(B50,F49,0,1,1)=113,F49+3,F49)</f>
        <v>0</v>
      </c>
      <c r="G50" s="0" t="n">
        <f aca="true">IF(OFFSET(A50,$F50,0,1,1)=0,G49,OFFSET(A50,$F50,0,1,1))</f>
        <v>0.8630371</v>
      </c>
      <c r="H50" s="0" t="n">
        <f aca="false">(G50=G51)</f>
        <v>0</v>
      </c>
      <c r="I50" s="0" t="n">
        <f aca="false">IF(H50,I51,I51+1)</f>
        <v>698</v>
      </c>
      <c r="J50" s="0" t="n">
        <f aca="true">IF(ISERR(STDEV(OFFSET(G50,0,0,I50+1,1))),1,STDEV(OFFSET(G50,0,0,I50+1,1))/SQRT(COUNT(OFFSET(G50,0,0,I50+1,1))))</f>
        <v>0.0670353567098638</v>
      </c>
      <c r="K50" s="0" t="n">
        <f aca="true">IF(ISERR(AVERAGE(OFFSET(G50,0,0,I50+1,1))),1,AVERAGE(OFFSET(G50,0,0,I50+1,1)))</f>
        <v>4.00761565050072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8728028</v>
      </c>
      <c r="B51" s="0" t="n">
        <v>0.0226593</v>
      </c>
      <c r="C51" s="0" t="n">
        <v>0.3720469</v>
      </c>
      <c r="D51" s="0" t="n">
        <v>3169.688</v>
      </c>
      <c r="F51" s="0" t="n">
        <f aca="true">IF(OFFSET(B51,F50,0,1,1)=113,F50+3,F50)</f>
        <v>0</v>
      </c>
      <c r="G51" s="0" t="n">
        <f aca="true">IF(OFFSET(A51,$F51,0,1,1)=0,G50,OFFSET(A51,$F51,0,1,1))</f>
        <v>0.8728028</v>
      </c>
      <c r="H51" s="0" t="n">
        <f aca="false">(G51=G52)</f>
        <v>0</v>
      </c>
      <c r="I51" s="0" t="n">
        <f aca="false">IF(H51,I52,I52+1)</f>
        <v>697</v>
      </c>
      <c r="J51" s="0" t="n">
        <f aca="true">IF(ISERR(STDEV(OFFSET(G51,0,0,I51+1,1))),1,STDEV(OFFSET(G51,0,0,I51+1,1))/SQRT(COUNT(OFFSET(G51,0,0,I51+1,1))))</f>
        <v>0.0669796921399319</v>
      </c>
      <c r="K51" s="0" t="n">
        <f aca="true">IF(ISERR(AVERAGE(OFFSET(G51,0,0,I51+1,1))),1,AVERAGE(OFFSET(G51,0,0,I51+1,1)))</f>
        <v>4.0121207773639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8811188</v>
      </c>
      <c r="B52" s="1" t="n">
        <v>0.02174378</v>
      </c>
      <c r="C52" s="0" t="n">
        <v>0.3719375</v>
      </c>
      <c r="D52" s="0" t="n">
        <v>3176.719</v>
      </c>
      <c r="F52" s="0" t="n">
        <f aca="true">IF(OFFSET(B52,F51,0,1,1)=113,F51+3,F51)</f>
        <v>0</v>
      </c>
      <c r="G52" s="0" t="n">
        <f aca="true">IF(OFFSET(A52,$F52,0,1,1)=0,G51,OFFSET(A52,$F52,0,1,1))</f>
        <v>0.8811188</v>
      </c>
      <c r="H52" s="0" t="n">
        <f aca="false">(G52=G53)</f>
        <v>0</v>
      </c>
      <c r="I52" s="0" t="n">
        <f aca="false">IF(H52,I53,I53+1)</f>
        <v>696</v>
      </c>
      <c r="J52" s="0" t="n">
        <f aca="true">IF(ISERR(STDEV(OFFSET(G52,0,0,I52+1,1))),1,STDEV(OFFSET(G52,0,0,I52+1,1))/SQRT(COUNT(OFFSET(G52,0,0,I52+1,1))))</f>
        <v>0.0669240320680728</v>
      </c>
      <c r="K52" s="0" t="n">
        <f aca="true">IF(ISERR(AVERAGE(OFFSET(G52,0,0,I52+1,1))),1,AVERAGE(OFFSET(G52,0,0,I52+1,1)))</f>
        <v>4.0166248203730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8892822</v>
      </c>
      <c r="B53" s="1" t="n">
        <v>0.02319336</v>
      </c>
      <c r="C53" s="0" t="n">
        <v>0.3715235</v>
      </c>
      <c r="D53" s="0" t="n">
        <v>3171.25</v>
      </c>
      <c r="F53" s="0" t="n">
        <f aca="true">IF(OFFSET(B53,F52,0,1,1)=113,F52+3,F52)</f>
        <v>0</v>
      </c>
      <c r="G53" s="0" t="n">
        <f aca="true">IF(OFFSET(A53,$F53,0,1,1)=0,G52,OFFSET(A53,$F53,0,1,1))</f>
        <v>0.8892822</v>
      </c>
      <c r="H53" s="0" t="n">
        <f aca="false">(G53=G54)</f>
        <v>0</v>
      </c>
      <c r="I53" s="0" t="n">
        <f aca="false">IF(H53,I54,I54+1)</f>
        <v>695</v>
      </c>
      <c r="J53" s="0" t="n">
        <f aca="true">IF(ISERR(STDEV(OFFSET(G53,0,0,I53+1,1))),1,STDEV(OFFSET(G53,0,0,I53+1,1))/SQRT(COUNT(OFFSET(G53,0,0,I53+1,1))))</f>
        <v>0.0668682361857551</v>
      </c>
      <c r="K53" s="0" t="n">
        <f aca="true">IF(ISERR(AVERAGE(OFFSET(G53,0,0,I53+1,1))),1,AVERAGE(OFFSET(G53,0,0,I53+1,1)))</f>
        <v>4.02112985775862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8987427</v>
      </c>
      <c r="B54" s="1" t="n">
        <v>0.02380371</v>
      </c>
      <c r="C54" s="0" t="n">
        <v>0.3713672</v>
      </c>
      <c r="D54" s="0" t="n">
        <v>3158.906</v>
      </c>
      <c r="F54" s="0" t="n">
        <f aca="true">IF(OFFSET(B54,F53,0,1,1)=113,F53+3,F53)</f>
        <v>0</v>
      </c>
      <c r="G54" s="0" t="n">
        <f aca="true">IF(OFFSET(A54,$F54,0,1,1)=0,G53,OFFSET(A54,$F54,0,1,1))</f>
        <v>0.8987427</v>
      </c>
      <c r="H54" s="0" t="n">
        <f aca="false">(G54=G55)</f>
        <v>0</v>
      </c>
      <c r="I54" s="0" t="n">
        <f aca="false">IF(H54,I55,I55+1)</f>
        <v>694</v>
      </c>
      <c r="J54" s="0" t="n">
        <f aca="true">IF(ISERR(STDEV(OFFSET(G54,0,0,I54+1,1))),1,STDEV(OFFSET(G54,0,0,I54+1,1))/SQRT(COUNT(OFFSET(G54,0,0,I54+1,1))))</f>
        <v>0.0668122886731709</v>
      </c>
      <c r="K54" s="0" t="n">
        <f aca="true">IF(ISERR(AVERAGE(OFFSET(G54,0,0,I54+1,1))),1,AVERAGE(OFFSET(G54,0,0,I54+1,1)))</f>
        <v>4.0256361133813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9072113</v>
      </c>
      <c r="B55" s="0" t="n">
        <v>0.026474</v>
      </c>
      <c r="C55" s="0" t="n">
        <v>0.3713125</v>
      </c>
      <c r="D55" s="0" t="n">
        <v>3160</v>
      </c>
      <c r="F55" s="0" t="n">
        <f aca="true">IF(OFFSET(B55,F54,0,1,1)=113,F54+3,F54)</f>
        <v>0</v>
      </c>
      <c r="G55" s="0" t="n">
        <f aca="true">IF(OFFSET(A55,$F55,0,1,1)=0,G54,OFFSET(A55,$F55,0,1,1))</f>
        <v>0.9072113</v>
      </c>
      <c r="H55" s="0" t="n">
        <f aca="false">(G55=G56)</f>
        <v>0</v>
      </c>
      <c r="I55" s="0" t="n">
        <f aca="false">IF(H55,I56,I56+1)</f>
        <v>693</v>
      </c>
      <c r="J55" s="0" t="n">
        <f aca="true">IF(ISERR(STDEV(OFFSET(G55,0,0,I55+1,1))),1,STDEV(OFFSET(G55,0,0,I55+1,1))/SQRT(COUNT(OFFSET(G55,0,0,I55+1,1))))</f>
        <v>0.0667563149376393</v>
      </c>
      <c r="K55" s="0" t="n">
        <f aca="true">IF(ISERR(AVERAGE(OFFSET(G55,0,0,I55+1,1))),1,AVERAGE(OFFSET(G55,0,0,I55+1,1)))</f>
        <v>4.0301417234870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914917</v>
      </c>
      <c r="B56" s="1" t="n">
        <v>0.03387451</v>
      </c>
      <c r="C56" s="0" t="n">
        <v>0.3713047</v>
      </c>
      <c r="D56" s="0" t="n">
        <v>3161.563</v>
      </c>
      <c r="F56" s="0" t="n">
        <f aca="true">IF(OFFSET(B56,F55,0,1,1)=113,F55+3,F55)</f>
        <v>0</v>
      </c>
      <c r="G56" s="0" t="n">
        <f aca="true">IF(OFFSET(A56,$F56,0,1,1)=0,G55,OFFSET(A56,$F56,0,1,1))</f>
        <v>0.914917</v>
      </c>
      <c r="H56" s="0" t="n">
        <f aca="false">(G56=G57)</f>
        <v>0</v>
      </c>
      <c r="I56" s="0" t="n">
        <f aca="false">IF(H56,I57,I57+1)</f>
        <v>692</v>
      </c>
      <c r="J56" s="0" t="n">
        <f aca="true">IF(ISERR(STDEV(OFFSET(G56,0,0,I56+1,1))),1,STDEV(OFFSET(G56,0,0,I56+1,1))/SQRT(COUNT(OFFSET(G56,0,0,I56+1,1))))</f>
        <v>0.0667002181234418</v>
      </c>
      <c r="K56" s="0" t="n">
        <f aca="true">IF(ISERR(AVERAGE(OFFSET(G56,0,0,I56+1,1))),1,AVERAGE(OFFSET(G56,0,0,I56+1,1)))</f>
        <v>4.0346481165945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9227752</v>
      </c>
      <c r="B57" s="1" t="n">
        <v>0.02586365</v>
      </c>
      <c r="C57" s="0" t="n">
        <v>0.3708828</v>
      </c>
      <c r="D57" s="0" t="n">
        <v>3168.125</v>
      </c>
      <c r="F57" s="0" t="n">
        <f aca="true">IF(OFFSET(B57,F56,0,1,1)=113,F56+3,F56)</f>
        <v>0</v>
      </c>
      <c r="G57" s="0" t="n">
        <f aca="true">IF(OFFSET(A57,$F57,0,1,1)=0,G56,OFFSET(A57,$F57,0,1,1))</f>
        <v>0.9227752</v>
      </c>
      <c r="H57" s="0" t="n">
        <f aca="false">(G57=G58)</f>
        <v>0</v>
      </c>
      <c r="I57" s="0" t="n">
        <f aca="false">IF(H57,I58,I58+1)</f>
        <v>691</v>
      </c>
      <c r="J57" s="0" t="n">
        <f aca="true">IF(ISERR(STDEV(OFFSET(G57,0,0,I57+1,1))),1,STDEV(OFFSET(G57,0,0,I57+1,1))/SQRT(COUNT(OFFSET(G57,0,0,I57+1,1))))</f>
        <v>0.066643922607721</v>
      </c>
      <c r="K57" s="0" t="n">
        <f aca="true">IF(ISERR(AVERAGE(OFFSET(G57,0,0,I57+1,1))),1,AVERAGE(OFFSET(G57,0,0,I57+1,1)))</f>
        <v>4.03915639855491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9297943</v>
      </c>
      <c r="B58" s="1" t="n">
        <v>0.02662659</v>
      </c>
      <c r="C58" s="0" t="n">
        <v>0.3705313</v>
      </c>
      <c r="D58" s="0" t="n">
        <v>3170.469</v>
      </c>
      <c r="F58" s="0" t="n">
        <f aca="true">IF(OFFSET(B58,F57,0,1,1)=113,F57+3,F57)</f>
        <v>0</v>
      </c>
      <c r="G58" s="0" t="n">
        <f aca="true">IF(OFFSET(A58,$F58,0,1,1)=0,G57,OFFSET(A58,$F58,0,1,1))</f>
        <v>0.9297943</v>
      </c>
      <c r="H58" s="0" t="n">
        <f aca="false">(G58=G59)</f>
        <v>0</v>
      </c>
      <c r="I58" s="0" t="n">
        <f aca="false">IF(H58,I59,I59+1)</f>
        <v>690</v>
      </c>
      <c r="J58" s="0" t="n">
        <f aca="true">IF(ISERR(STDEV(OFFSET(G58,0,0,I58+1,1))),1,STDEV(OFFSET(G58,0,0,I58+1,1))/SQRT(COUNT(OFFSET(G58,0,0,I58+1,1))))</f>
        <v>0.0665874417587225</v>
      </c>
      <c r="K58" s="0" t="n">
        <f aca="true">IF(ISERR(AVERAGE(OFFSET(G58,0,0,I58+1,1))),1,AVERAGE(OFFSET(G58,0,0,I58+1,1)))</f>
        <v>4.043666356874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9378815</v>
      </c>
      <c r="B59" s="1" t="n">
        <v>0.02388001</v>
      </c>
      <c r="C59" s="0" t="n">
        <v>0.3702968</v>
      </c>
      <c r="D59" s="0" t="n">
        <v>3177.813</v>
      </c>
      <c r="F59" s="0" t="n">
        <f aca="true">IF(OFFSET(B59,F58,0,1,1)=113,F58+3,F58)</f>
        <v>0</v>
      </c>
      <c r="G59" s="0" t="n">
        <f aca="true">IF(OFFSET(A59,$F59,0,1,1)=0,G58,OFFSET(A59,$F59,0,1,1))</f>
        <v>0.9378815</v>
      </c>
      <c r="H59" s="0" t="n">
        <f aca="false">(G59=G60)</f>
        <v>0</v>
      </c>
      <c r="I59" s="0" t="n">
        <f aca="false">IF(H59,I60,I60+1)</f>
        <v>689</v>
      </c>
      <c r="J59" s="0" t="n">
        <f aca="true">IF(ISERR(STDEV(OFFSET(G59,0,0,I59+1,1))),1,STDEV(OFFSET(G59,0,0,I59+1,1))/SQRT(COUNT(OFFSET(G59,0,0,I59+1,1))))</f>
        <v>0.0665306913789423</v>
      </c>
      <c r="K59" s="0" t="n">
        <f aca="true">IF(ISERR(AVERAGE(OFFSET(G59,0,0,I59+1,1))),1,AVERAGE(OFFSET(G59,0,0,I59+1,1)))</f>
        <v>4.0481792149275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9459686</v>
      </c>
      <c r="B60" s="1" t="n">
        <v>0.02349854</v>
      </c>
      <c r="C60" s="0" t="n">
        <v>0.3705547</v>
      </c>
      <c r="D60" s="0" t="n">
        <v>3161.563</v>
      </c>
      <c r="F60" s="0" t="n">
        <f aca="true">IF(OFFSET(B60,F59,0,1,1)=113,F59+3,F59)</f>
        <v>0</v>
      </c>
      <c r="G60" s="0" t="n">
        <f aca="true">IF(OFFSET(A60,$F60,0,1,1)=0,G59,OFFSET(A60,$F60,0,1,1))</f>
        <v>0.9459686</v>
      </c>
      <c r="H60" s="0" t="n">
        <f aca="false">(G60=G61)</f>
        <v>0</v>
      </c>
      <c r="I60" s="0" t="n">
        <f aca="false">IF(H60,I61,I61+1)</f>
        <v>688</v>
      </c>
      <c r="J60" s="0" t="n">
        <f aca="true">IF(ISERR(STDEV(OFFSET(G60,0,0,I60+1,1))),1,STDEV(OFFSET(G60,0,0,I60+1,1))/SQRT(COUNT(OFFSET(G60,0,0,I60+1,1))))</f>
        <v>0.0664737746729155</v>
      </c>
      <c r="K60" s="0" t="n">
        <f aca="true">IF(ISERR(AVERAGE(OFFSET(G60,0,0,I60+1,1))),1,AVERAGE(OFFSET(G60,0,0,I60+1,1)))</f>
        <v>4.0526934351233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9533691</v>
      </c>
      <c r="B61" s="1" t="n">
        <v>0.02326965</v>
      </c>
      <c r="C61" s="0" t="n">
        <v>0.3707734</v>
      </c>
      <c r="D61" s="0" t="n">
        <v>3146.875</v>
      </c>
      <c r="F61" s="0" t="n">
        <f aca="true">IF(OFFSET(B61,F60,0,1,1)=113,F60+3,F60)</f>
        <v>0</v>
      </c>
      <c r="G61" s="0" t="n">
        <f aca="true">IF(OFFSET(A61,$F61,0,1,1)=0,G60,OFFSET(A61,$F61,0,1,1))</f>
        <v>0.9533691</v>
      </c>
      <c r="H61" s="0" t="n">
        <f aca="false">(G61=G62)</f>
        <v>0</v>
      </c>
      <c r="I61" s="0" t="n">
        <f aca="false">IF(H61,I62,I62+1)</f>
        <v>687</v>
      </c>
      <c r="J61" s="0" t="n">
        <f aca="true">IF(ISERR(STDEV(OFFSET(G61,0,0,I61+1,1))),1,STDEV(OFFSET(G61,0,0,I61+1,1))/SQRT(COUNT(OFFSET(G61,0,0,I61+1,1))))</f>
        <v>0.0664166903526732</v>
      </c>
      <c r="K61" s="0" t="n">
        <f aca="true">IF(ISERR(AVERAGE(OFFSET(G61,0,0,I61+1,1))),1,AVERAGE(OFFSET(G61,0,0,I61+1,1)))</f>
        <v>4.0572090235465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9597016</v>
      </c>
      <c r="B62" s="1" t="n">
        <v>0.02975464</v>
      </c>
      <c r="C62" s="0" t="n">
        <v>0.3708281</v>
      </c>
      <c r="D62" s="0" t="n">
        <v>3146.719</v>
      </c>
      <c r="F62" s="0" t="n">
        <f aca="true">IF(OFFSET(B62,F61,0,1,1)=113,F61+3,F61)</f>
        <v>0</v>
      </c>
      <c r="G62" s="0" t="n">
        <f aca="true">IF(OFFSET(A62,$F62,0,1,1)=0,G61,OFFSET(A62,$F62,0,1,1))</f>
        <v>0.9597016</v>
      </c>
      <c r="H62" s="0" t="n">
        <f aca="false">(G62=G63)</f>
        <v>0</v>
      </c>
      <c r="I62" s="0" t="n">
        <f aca="false">IF(H62,I63,I63+1)</f>
        <v>686</v>
      </c>
      <c r="J62" s="0" t="n">
        <f aca="true">IF(ISERR(STDEV(OFFSET(G62,0,0,I62+1,1))),1,STDEV(OFFSET(G62,0,0,I62+1,1))/SQRT(COUNT(OFFSET(G62,0,0,I62+1,1))))</f>
        <v>0.0663593688929363</v>
      </c>
      <c r="K62" s="0" t="n">
        <f aca="true">IF(ISERR(AVERAGE(OFFSET(G62,0,0,I62+1,1))),1,AVERAGE(OFFSET(G62,0,0,I62+1,1)))</f>
        <v>4.06172698558952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9668732</v>
      </c>
      <c r="B63" s="1" t="n">
        <v>0.02761841</v>
      </c>
      <c r="C63" s="0" t="n">
        <v>0.3708203</v>
      </c>
      <c r="D63" s="0" t="n">
        <v>3147.188</v>
      </c>
      <c r="F63" s="0" t="n">
        <f aca="true">IF(OFFSET(B63,F62,0,1,1)=113,F62+3,F62)</f>
        <v>0</v>
      </c>
      <c r="G63" s="0" t="n">
        <f aca="true">IF(OFFSET(A63,$F63,0,1,1)=0,G62,OFFSET(A63,$F63,0,1,1))</f>
        <v>0.9668732</v>
      </c>
      <c r="H63" s="0" t="n">
        <f aca="false">(G63=G64)</f>
        <v>0</v>
      </c>
      <c r="I63" s="0" t="n">
        <f aca="false">IF(H63,I64,I64+1)</f>
        <v>685</v>
      </c>
      <c r="J63" s="0" t="n">
        <f aca="true">IF(ISERR(STDEV(OFFSET(G63,0,0,I63+1,1))),1,STDEV(OFFSET(G63,0,0,I63+1,1))/SQRT(COUNT(OFFSET(G63,0,0,I63+1,1))))</f>
        <v>0.0663017017849692</v>
      </c>
      <c r="K63" s="0" t="n">
        <f aca="true">IF(ISERR(AVERAGE(OFFSET(G63,0,0,I63+1,1))),1,AVERAGE(OFFSET(G63,0,0,I63+1,1)))</f>
        <v>4.0662488884839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9729767</v>
      </c>
      <c r="B64" s="1" t="n">
        <v>0.02708435</v>
      </c>
      <c r="C64" s="0" t="n">
        <v>0.3707422</v>
      </c>
      <c r="D64" s="0" t="n">
        <v>3145.469</v>
      </c>
      <c r="F64" s="0" t="n">
        <f aca="true">IF(OFFSET(B64,F63,0,1,1)=113,F63+3,F63)</f>
        <v>0</v>
      </c>
      <c r="G64" s="0" t="n">
        <f aca="true">IF(OFFSET(A64,$F64,0,1,1)=0,G63,OFFSET(A64,$F64,0,1,1))</f>
        <v>0.9729767</v>
      </c>
      <c r="H64" s="0" t="n">
        <f aca="false">(G64=G65)</f>
        <v>0</v>
      </c>
      <c r="I64" s="0" t="n">
        <f aca="false">IF(H64,I65,I65+1)</f>
        <v>684</v>
      </c>
      <c r="J64" s="0" t="n">
        <f aca="true">IF(ISERR(STDEV(OFFSET(G64,0,0,I64+1,1))),1,STDEV(OFFSET(G64,0,0,I64+1,1))/SQRT(COUNT(OFFSET(G64,0,0,I64+1,1))))</f>
        <v>0.0662437696860355</v>
      </c>
      <c r="K64" s="0" t="n">
        <f aca="true">IF(ISERR(AVERAGE(OFFSET(G64,0,0,I64+1,1))),1,AVERAGE(OFFSET(G64,0,0,I64+1,1)))</f>
        <v>4.07077352452555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9801483</v>
      </c>
      <c r="B65" s="1" t="n">
        <v>0.02197266</v>
      </c>
      <c r="C65" s="0" t="n">
        <v>0.3700156</v>
      </c>
      <c r="D65" s="0" t="n">
        <v>3163.906</v>
      </c>
      <c r="F65" s="0" t="n">
        <f aca="true">IF(OFFSET(B65,F64,0,1,1)=113,F64+3,F64)</f>
        <v>0</v>
      </c>
      <c r="G65" s="0" t="n">
        <f aca="true">IF(OFFSET(A65,$F65,0,1,1)=0,G64,OFFSET(A65,$F65,0,1,1))</f>
        <v>0.9801483</v>
      </c>
      <c r="H65" s="0" t="n">
        <f aca="false">(G65=G66)</f>
        <v>0</v>
      </c>
      <c r="I65" s="0" t="n">
        <f aca="false">IF(H65,I66,I66+1)</f>
        <v>683</v>
      </c>
      <c r="J65" s="0" t="n">
        <f aca="true">IF(ISERR(STDEV(OFFSET(G65,0,0,I65+1,1))),1,STDEV(OFFSET(G65,0,0,I65+1,1))/SQRT(COUNT(OFFSET(G65,0,0,I65+1,1))))</f>
        <v>0.0661854631044932</v>
      </c>
      <c r="K65" s="0" t="n">
        <f aca="true">IF(ISERR(AVERAGE(OFFSET(G65,0,0,I65+1,1))),1,AVERAGE(OFFSET(G65,0,0,I65+1,1)))</f>
        <v>4.07530246725146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9874726</v>
      </c>
      <c r="B66" s="1" t="n">
        <v>0.02502442</v>
      </c>
      <c r="C66" s="0" t="n">
        <v>0.3701484</v>
      </c>
      <c r="D66" s="0" t="n">
        <v>3164.063</v>
      </c>
      <c r="F66" s="0" t="n">
        <f aca="true">IF(OFFSET(B66,F65,0,1,1)=113,F65+3,F65)</f>
        <v>0</v>
      </c>
      <c r="G66" s="0" t="n">
        <f aca="true">IF(OFFSET(A66,$F66,0,1,1)=0,G65,OFFSET(A66,$F66,0,1,1))</f>
        <v>0.9874726</v>
      </c>
      <c r="H66" s="0" t="n">
        <f aca="false">(G66=G67)</f>
        <v>0</v>
      </c>
      <c r="I66" s="0" t="n">
        <f aca="false">IF(H66,I67,I67+1)</f>
        <v>682</v>
      </c>
      <c r="J66" s="0" t="n">
        <f aca="true">IF(ISERR(STDEV(OFFSET(G66,0,0,I66+1,1))),1,STDEV(OFFSET(G66,0,0,I66+1,1))/SQRT(COUNT(OFFSET(G66,0,0,I66+1,1))))</f>
        <v>0.0661268859350266</v>
      </c>
      <c r="K66" s="0" t="n">
        <f aca="true">IF(ISERR(AVERAGE(OFFSET(G66,0,0,I66+1,1))),1,AVERAGE(OFFSET(G66,0,0,I66+1,1)))</f>
        <v>4.0798341717423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9942627</v>
      </c>
      <c r="B67" s="1" t="n">
        <v>0.02456665</v>
      </c>
      <c r="C67" s="0" t="n">
        <v>0.3699687</v>
      </c>
      <c r="D67" s="0" t="n">
        <v>3160.781</v>
      </c>
      <c r="F67" s="0" t="n">
        <f aca="true">IF(OFFSET(B67,F66,0,1,1)=113,F66+3,F66)</f>
        <v>0</v>
      </c>
      <c r="G67" s="0" t="n">
        <f aca="true">IF(OFFSET(A67,$F67,0,1,1)=0,G66,OFFSET(A67,$F67,0,1,1))</f>
        <v>0.9942627</v>
      </c>
      <c r="H67" s="0" t="n">
        <f aca="false">(G67=G68)</f>
        <v>0</v>
      </c>
      <c r="I67" s="0" t="n">
        <f aca="false">IF(H67,I68,I68+1)</f>
        <v>681</v>
      </c>
      <c r="J67" s="0" t="n">
        <f aca="true">IF(ISERR(STDEV(OFFSET(G67,0,0,I67+1,1))),1,STDEV(OFFSET(G67,0,0,I67+1,1))/SQRT(COUNT(OFFSET(G67,0,0,I67+1,1))))</f>
        <v>0.0660680511853214</v>
      </c>
      <c r="K67" s="0" t="n">
        <f aca="true">IF(ISERR(AVERAGE(OFFSET(G67,0,0,I67+1,1))),1,AVERAGE(OFFSET(G67,0,0,I67+1,1)))</f>
        <v>4.08436842624634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002655</v>
      </c>
      <c r="B68" s="1" t="n">
        <v>0.02487183</v>
      </c>
      <c r="C68" s="0" t="n">
        <v>0.3699297</v>
      </c>
      <c r="D68" s="0" t="n">
        <v>3162.031</v>
      </c>
      <c r="F68" s="0" t="n">
        <f aca="true">IF(OFFSET(B68,F67,0,1,1)=113,F67+3,F67)</f>
        <v>0</v>
      </c>
      <c r="G68" s="0" t="n">
        <f aca="true">IF(OFFSET(A68,$F68,0,1,1)=0,G67,OFFSET(A68,$F68,0,1,1))</f>
        <v>1.002655</v>
      </c>
      <c r="H68" s="0" t="n">
        <f aca="false">(G68=G69)</f>
        <v>0</v>
      </c>
      <c r="I68" s="0" t="n">
        <f aca="false">IF(H68,I69,I69+1)</f>
        <v>680</v>
      </c>
      <c r="J68" s="0" t="n">
        <f aca="true">IF(ISERR(STDEV(OFFSET(G68,0,0,I68+1,1))),1,STDEV(OFFSET(G68,0,0,I68+1,1))/SQRT(COUNT(OFFSET(G68,0,0,I68+1,1))))</f>
        <v>0.06600890252005</v>
      </c>
      <c r="K68" s="0" t="n">
        <f aca="true">IF(ISERR(AVERAGE(OFFSET(G68,0,0,I68+1,1))),1,AVERAGE(OFFSET(G68,0,0,I68+1,1)))</f>
        <v>4.08890602643172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007385</v>
      </c>
      <c r="B69" s="1" t="n">
        <v>0.02319336</v>
      </c>
      <c r="C69" s="0" t="n">
        <v>0.36975</v>
      </c>
      <c r="D69" s="0" t="n">
        <v>3169.688</v>
      </c>
      <c r="F69" s="0" t="n">
        <f aca="true">IF(OFFSET(B69,F68,0,1,1)=113,F68+3,F68)</f>
        <v>0</v>
      </c>
      <c r="G69" s="0" t="n">
        <f aca="true">IF(OFFSET(A69,$F69,0,1,1)=0,G68,OFFSET(A69,$F69,0,1,1))</f>
        <v>1.007385</v>
      </c>
      <c r="H69" s="0" t="n">
        <f aca="false">(G69=G70)</f>
        <v>0</v>
      </c>
      <c r="I69" s="0" t="n">
        <f aca="false">IF(H69,I70,I70+1)</f>
        <v>679</v>
      </c>
      <c r="J69" s="0" t="n">
        <f aca="true">IF(ISERR(STDEV(OFFSET(G69,0,0,I69+1,1))),1,STDEV(OFFSET(G69,0,0,I69+1,1))/SQRT(COUNT(OFFSET(G69,0,0,I69+1,1))))</f>
        <v>0.0659495997114943</v>
      </c>
      <c r="K69" s="0" t="n">
        <f aca="true">IF(ISERR(AVERAGE(OFFSET(G69,0,0,I69+1,1))),1,AVERAGE(OFFSET(G69,0,0,I69+1,1)))</f>
        <v>4.09344463088235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013641</v>
      </c>
      <c r="B70" s="1" t="n">
        <v>0.02159119</v>
      </c>
      <c r="C70" s="0" t="n">
        <v>0.3696718</v>
      </c>
      <c r="D70" s="0" t="n">
        <v>3165.156</v>
      </c>
      <c r="F70" s="0" t="n">
        <f aca="true">IF(OFFSET(B70,F69,0,1,1)=113,F69+3,F69)</f>
        <v>0</v>
      </c>
      <c r="G70" s="0" t="n">
        <f aca="true">IF(OFFSET(A70,$F70,0,1,1)=0,G69,OFFSET(A70,$F70,0,1,1))</f>
        <v>1.013641</v>
      </c>
      <c r="H70" s="0" t="n">
        <f aca="false">(G70=G71)</f>
        <v>0</v>
      </c>
      <c r="I70" s="0" t="n">
        <f aca="false">IF(H70,I71,I71+1)</f>
        <v>678</v>
      </c>
      <c r="J70" s="0" t="n">
        <f aca="true">IF(ISERR(STDEV(OFFSET(G70,0,0,I70+1,1))),1,STDEV(OFFSET(G70,0,0,I70+1,1))/SQRT(COUNT(OFFSET(G70,0,0,I70+1,1))))</f>
        <v>0.065889768704067</v>
      </c>
      <c r="K70" s="0" t="n">
        <f aca="true">IF(ISERR(AVERAGE(OFFSET(G70,0,0,I70+1,1))),1,AVERAGE(OFFSET(G70,0,0,I70+1,1)))</f>
        <v>4.097989637702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019516</v>
      </c>
      <c r="B71" s="1" t="n">
        <v>0.04333496</v>
      </c>
      <c r="C71" s="0" t="n">
        <v>0.3698438</v>
      </c>
      <c r="D71" s="0" t="n">
        <v>3147.188</v>
      </c>
      <c r="F71" s="0" t="n">
        <f aca="true">IF(OFFSET(B71,F70,0,1,1)=113,F70+3,F70)</f>
        <v>0</v>
      </c>
      <c r="G71" s="0" t="n">
        <f aca="true">IF(OFFSET(A71,$F71,0,1,1)=0,G70,OFFSET(A71,$F71,0,1,1))</f>
        <v>1.019516</v>
      </c>
      <c r="H71" s="0" t="n">
        <f aca="false">(G71=G72)</f>
        <v>0</v>
      </c>
      <c r="I71" s="0" t="n">
        <f aca="false">IF(H71,I72,I72+1)</f>
        <v>677</v>
      </c>
      <c r="J71" s="0" t="n">
        <f aca="true">IF(ISERR(STDEV(OFFSET(G71,0,0,I71+1,1))),1,STDEV(OFFSET(G71,0,0,I71+1,1))/SQRT(COUNT(OFFSET(G71,0,0,I71+1,1))))</f>
        <v>0.0658295600021689</v>
      </c>
      <c r="K71" s="0" t="n">
        <f aca="true">IF(ISERR(AVERAGE(OFFSET(G71,0,0,I71+1,1))),1,AVERAGE(OFFSET(G71,0,0,I71+1,1)))</f>
        <v>4.10253882448378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025772</v>
      </c>
      <c r="B72" s="1" t="n">
        <v>0.02685547</v>
      </c>
      <c r="C72" s="0" t="n">
        <v>0.3697656</v>
      </c>
      <c r="D72" s="0" t="n">
        <v>3149.688</v>
      </c>
      <c r="F72" s="0" t="n">
        <f aca="true">IF(OFFSET(B72,F71,0,1,1)=113,F71+3,F71)</f>
        <v>0</v>
      </c>
      <c r="G72" s="0" t="n">
        <f aca="true">IF(OFFSET(A72,$F72,0,1,1)=0,G71,OFFSET(A72,$F72,0,1,1))</f>
        <v>1.025772</v>
      </c>
      <c r="H72" s="0" t="n">
        <f aca="false">(G72=G73)</f>
        <v>0</v>
      </c>
      <c r="I72" s="0" t="n">
        <f aca="false">IF(H72,I73,I73+1)</f>
        <v>676</v>
      </c>
      <c r="J72" s="0" t="n">
        <f aca="true">IF(ISERR(STDEV(OFFSET(G72,0,0,I72+1,1))),1,STDEV(OFFSET(G72,0,0,I72+1,1))/SQRT(COUNT(OFFSET(G72,0,0,I72+1,1))))</f>
        <v>0.0657689308755609</v>
      </c>
      <c r="K72" s="0" t="n">
        <f aca="true">IF(ISERR(AVERAGE(OFFSET(G72,0,0,I72+1,1))),1,AVERAGE(OFFSET(G72,0,0,I72+1,1)))</f>
        <v>4.1070927725258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032105</v>
      </c>
      <c r="B73" s="1" t="n">
        <v>0.03890991</v>
      </c>
      <c r="C73" s="0" t="n">
        <v>0.3699687</v>
      </c>
      <c r="D73" s="0" t="n">
        <v>3145.938</v>
      </c>
      <c r="F73" s="0" t="n">
        <f aca="true">IF(OFFSET(B73,F72,0,1,1)=113,F72+3,F72)</f>
        <v>0</v>
      </c>
      <c r="G73" s="0" t="n">
        <f aca="true">IF(OFFSET(A73,$F73,0,1,1)=0,G72,OFFSET(A73,$F73,0,1,1))</f>
        <v>1.032105</v>
      </c>
      <c r="H73" s="0" t="n">
        <f aca="false">(G73=G74)</f>
        <v>0</v>
      </c>
      <c r="I73" s="0" t="n">
        <f aca="false">IF(H73,I74,I74+1)</f>
        <v>675</v>
      </c>
      <c r="J73" s="0" t="n">
        <f aca="true">IF(ISERR(STDEV(OFFSET(G73,0,0,I73+1,1))),1,STDEV(OFFSET(G73,0,0,I73+1,1))/SQRT(COUNT(OFFSET(G73,0,0,I73+1,1))))</f>
        <v>0.0657079163704912</v>
      </c>
      <c r="K73" s="0" t="n">
        <f aca="true">IF(ISERR(AVERAGE(OFFSET(G73,0,0,I73+1,1))),1,AVERAGE(OFFSET(G73,0,0,I73+1,1)))</f>
        <v>4.11165093934911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038513</v>
      </c>
      <c r="B74" s="1" t="n">
        <v>0.03211975</v>
      </c>
      <c r="C74" s="0" t="n">
        <v>0.3702344</v>
      </c>
      <c r="D74" s="0" t="n">
        <v>3142.813</v>
      </c>
      <c r="F74" s="0" t="n">
        <f aca="true">IF(OFFSET(B74,F73,0,1,1)=113,F73+3,F73)</f>
        <v>0</v>
      </c>
      <c r="G74" s="0" t="n">
        <f aca="true">IF(OFFSET(A74,$F74,0,1,1)=0,G73,OFFSET(A74,$F74,0,1,1))</f>
        <v>1.038513</v>
      </c>
      <c r="H74" s="0" t="n">
        <f aca="false">(G74=G75)</f>
        <v>0</v>
      </c>
      <c r="I74" s="0" t="n">
        <f aca="false">IF(H74,I75,I75+1)</f>
        <v>674</v>
      </c>
      <c r="J74" s="0" t="n">
        <f aca="true">IF(ISERR(STDEV(OFFSET(G74,0,0,I74+1,1))),1,STDEV(OFFSET(G74,0,0,I74+1,1))/SQRT(COUNT(OFFSET(G74,0,0,I74+1,1))))</f>
        <v>0.0656465206968971</v>
      </c>
      <c r="K74" s="0" t="n">
        <f aca="true">IF(ISERR(AVERAGE(OFFSET(G74,0,0,I74+1,1))),1,AVERAGE(OFFSET(G74,0,0,I74+1,1)))</f>
        <v>4.11621322962963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044693</v>
      </c>
      <c r="B75" s="1" t="n">
        <v>0.02365112</v>
      </c>
      <c r="C75" s="0" t="n">
        <v>0.3699297</v>
      </c>
      <c r="D75" s="0" t="n">
        <v>3145</v>
      </c>
      <c r="F75" s="0" t="n">
        <f aca="true">IF(OFFSET(B75,F74,0,1,1)=113,F74+3,F74)</f>
        <v>0</v>
      </c>
      <c r="G75" s="0" t="n">
        <f aca="true">IF(OFFSET(A75,$F75,0,1,1)=0,G74,OFFSET(A75,$F75,0,1,1))</f>
        <v>1.044693</v>
      </c>
      <c r="H75" s="0" t="n">
        <f aca="false">(G75=G76)</f>
        <v>0</v>
      </c>
      <c r="I75" s="0" t="n">
        <f aca="false">IF(H75,I76,I76+1)</f>
        <v>673</v>
      </c>
      <c r="J75" s="0" t="n">
        <f aca="true">IF(ISERR(STDEV(OFFSET(G75,0,0,I75+1,1))),1,STDEV(OFFSET(G75,0,0,I75+1,1))/SQRT(COUNT(OFFSET(G75,0,0,I75+1,1))))</f>
        <v>0.065584747935056</v>
      </c>
      <c r="K75" s="0" t="n">
        <f aca="true">IF(ISERR(AVERAGE(OFFSET(G75,0,0,I75+1,1))),1,AVERAGE(OFFSET(G75,0,0,I75+1,1)))</f>
        <v>4.1207795504451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049423</v>
      </c>
      <c r="B76" s="1" t="n">
        <v>0.02189636</v>
      </c>
      <c r="C76" s="0" t="n">
        <v>0.369914</v>
      </c>
      <c r="D76" s="0" t="n">
        <v>3144.844</v>
      </c>
      <c r="F76" s="0" t="n">
        <f aca="true">IF(OFFSET(B76,F75,0,1,1)=113,F75+3,F75)</f>
        <v>0</v>
      </c>
      <c r="G76" s="0" t="n">
        <f aca="true">IF(OFFSET(A76,$F76,0,1,1)=0,G75,OFFSET(A76,$F76,0,1,1))</f>
        <v>1.049423</v>
      </c>
      <c r="H76" s="0" t="n">
        <f aca="false">(G76=G77)</f>
        <v>0</v>
      </c>
      <c r="I76" s="0" t="n">
        <f aca="false">IF(H76,I77,I77+1)</f>
        <v>672</v>
      </c>
      <c r="J76" s="0" t="n">
        <f aca="true">IF(ISERR(STDEV(OFFSET(G76,0,0,I76+1,1))),1,STDEV(OFFSET(G76,0,0,I76+1,1))/SQRT(COUNT(OFFSET(G76,0,0,I76+1,1))))</f>
        <v>0.0655225707420645</v>
      </c>
      <c r="K76" s="0" t="n">
        <f aca="true">IF(ISERR(AVERAGE(OFFSET(G76,0,0,I76+1,1))),1,AVERAGE(OFFSET(G76,0,0,I76+1,1)))</f>
        <v>4.12535025854383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055603</v>
      </c>
      <c r="B77" s="1" t="n">
        <v>0.02182007</v>
      </c>
      <c r="C77" s="0" t="n">
        <v>0.3699063</v>
      </c>
      <c r="D77" s="0" t="n">
        <v>3140.781</v>
      </c>
      <c r="F77" s="0" t="n">
        <f aca="true">IF(OFFSET(B77,F76,0,1,1)=113,F76+3,F76)</f>
        <v>0</v>
      </c>
      <c r="G77" s="0" t="n">
        <f aca="true">IF(OFFSET(A77,$F77,0,1,1)=0,G76,OFFSET(A77,$F77,0,1,1))</f>
        <v>1.055603</v>
      </c>
      <c r="H77" s="0" t="n">
        <f aca="false">(G77=G78)</f>
        <v>0</v>
      </c>
      <c r="I77" s="0" t="n">
        <f aca="false">IF(H77,I78,I78+1)</f>
        <v>671</v>
      </c>
      <c r="J77" s="0" t="n">
        <f aca="true">IF(ISERR(STDEV(OFFSET(G77,0,0,I77+1,1))),1,STDEV(OFFSET(G77,0,0,I77+1,1))/SQRT(COUNT(OFFSET(G77,0,0,I77+1,1))))</f>
        <v>0.0654598338509819</v>
      </c>
      <c r="K77" s="0" t="n">
        <f aca="true">IF(ISERR(AVERAGE(OFFSET(G77,0,0,I77+1,1))),1,AVERAGE(OFFSET(G77,0,0,I77+1,1)))</f>
        <v>4.12992753125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060486</v>
      </c>
      <c r="B78" s="1" t="n">
        <v>0.02380371</v>
      </c>
      <c r="C78" s="0" t="n">
        <v>0.369875</v>
      </c>
      <c r="D78" s="0" t="n">
        <v>3134.219</v>
      </c>
      <c r="F78" s="0" t="n">
        <f aca="true">IF(OFFSET(B78,F77,0,1,1)=113,F77+3,F77)</f>
        <v>0</v>
      </c>
      <c r="G78" s="0" t="n">
        <f aca="true">IF(OFFSET(A78,$F78,0,1,1)=0,G77,OFFSET(A78,$F78,0,1,1))</f>
        <v>1.060486</v>
      </c>
      <c r="H78" s="0" t="n">
        <f aca="false">(G78=G79)</f>
        <v>0</v>
      </c>
      <c r="I78" s="0" t="n">
        <f aca="false">IF(H78,I79,I79+1)</f>
        <v>670</v>
      </c>
      <c r="J78" s="0" t="n">
        <f aca="true">IF(ISERR(STDEV(OFFSET(G78,0,0,I78+1,1))),1,STDEV(OFFSET(G78,0,0,I78+1,1))/SQRT(COUNT(OFFSET(G78,0,0,I78+1,1))))</f>
        <v>0.0653966831902853</v>
      </c>
      <c r="K78" s="0" t="n">
        <f aca="true">IF(ISERR(AVERAGE(OFFSET(G78,0,0,I78+1,1))),1,AVERAGE(OFFSET(G78,0,0,I78+1,1)))</f>
        <v>4.13450923695976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067123</v>
      </c>
      <c r="B79" s="1" t="n">
        <v>0.02311707</v>
      </c>
      <c r="C79" s="0" t="n">
        <v>0.3693359</v>
      </c>
      <c r="D79" s="0" t="n">
        <v>3145.781</v>
      </c>
      <c r="F79" s="0" t="n">
        <f aca="true">IF(OFFSET(B79,F78,0,1,1)=113,F78+3,F78)</f>
        <v>0</v>
      </c>
      <c r="G79" s="0" t="n">
        <f aca="true">IF(OFFSET(A79,$F79,0,1,1)=0,G78,OFFSET(A79,$F79,0,1,1))</f>
        <v>1.067123</v>
      </c>
      <c r="H79" s="0" t="n">
        <f aca="false">(G79=G80)</f>
        <v>0</v>
      </c>
      <c r="I79" s="0" t="n">
        <f aca="false">IF(H79,I80,I80+1)</f>
        <v>669</v>
      </c>
      <c r="J79" s="0" t="n">
        <f aca="true">IF(ISERR(STDEV(OFFSET(G79,0,0,I79+1,1))),1,STDEV(OFFSET(G79,0,0,I79+1,1))/SQRT(COUNT(OFFSET(G79,0,0,I79+1,1))))</f>
        <v>0.0653329783506177</v>
      </c>
      <c r="K79" s="0" t="n">
        <f aca="true">IF(ISERR(AVERAGE(OFFSET(G79,0,0,I79+1,1))),1,AVERAGE(OFFSET(G79,0,0,I79+1,1)))</f>
        <v>4.1390973313432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073914</v>
      </c>
      <c r="B80" s="1" t="n">
        <v>0.02258301</v>
      </c>
      <c r="C80" s="0" t="n">
        <v>0.3690156</v>
      </c>
      <c r="D80" s="0" t="n">
        <v>3150.156</v>
      </c>
      <c r="F80" s="0" t="n">
        <f aca="true">IF(OFFSET(B80,F79,0,1,1)=113,F79+3,F79)</f>
        <v>0</v>
      </c>
      <c r="G80" s="0" t="n">
        <f aca="true">IF(OFFSET(A80,$F80,0,1,1)=0,G79,OFFSET(A80,$F80,0,1,1))</f>
        <v>1.073914</v>
      </c>
      <c r="H80" s="0" t="n">
        <f aca="false">(G80=G81)</f>
        <v>0</v>
      </c>
      <c r="I80" s="0" t="n">
        <f aca="false">IF(H80,I81,I81+1)</f>
        <v>668</v>
      </c>
      <c r="J80" s="0" t="n">
        <f aca="true">IF(ISERR(STDEV(OFFSET(G80,0,0,I80+1,1))),1,STDEV(OFFSET(G80,0,0,I80+1,1))/SQRT(COUNT(OFFSET(G80,0,0,I80+1,1))))</f>
        <v>0.065268898506737</v>
      </c>
      <c r="K80" s="0" t="n">
        <f aca="true">IF(ISERR(AVERAGE(OFFSET(G80,0,0,I80+1,1))),1,AVERAGE(OFFSET(G80,0,0,I80+1,1)))</f>
        <v>4.14368922122571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079788</v>
      </c>
      <c r="B81" s="1" t="n">
        <v>0.04371643</v>
      </c>
      <c r="C81" s="0" t="n">
        <v>0.3687735</v>
      </c>
      <c r="D81" s="0" t="n">
        <v>3145.625</v>
      </c>
      <c r="F81" s="0" t="n">
        <f aca="true">IF(OFFSET(B81,F80,0,1,1)=113,F80+3,F80)</f>
        <v>0</v>
      </c>
      <c r="G81" s="0" t="n">
        <f aca="true">IF(OFFSET(A81,$F81,0,1,1)=0,G80,OFFSET(A81,$F81,0,1,1))</f>
        <v>1.079788</v>
      </c>
      <c r="H81" s="0" t="n">
        <f aca="false">(G81=G82)</f>
        <v>0</v>
      </c>
      <c r="I81" s="0" t="n">
        <f aca="false">IF(H81,I82,I82+1)</f>
        <v>667</v>
      </c>
      <c r="J81" s="0" t="n">
        <f aca="true">IF(ISERR(STDEV(OFFSET(G81,0,0,I81+1,1))),1,STDEV(OFFSET(G81,0,0,I81+1,1))/SQRT(COUNT(OFFSET(G81,0,0,I81+1,1))))</f>
        <v>0.0652044563467211</v>
      </c>
      <c r="K81" s="0" t="n">
        <f aca="true">IF(ISERR(AVERAGE(OFFSET(G81,0,0,I81+1,1))),1,AVERAGE(OFFSET(G81,0,0,I81+1,1)))</f>
        <v>4.14828469311377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085281</v>
      </c>
      <c r="B82" s="1" t="n">
        <v>0.02342224</v>
      </c>
      <c r="C82" s="0" t="n">
        <v>0.3687031</v>
      </c>
      <c r="D82" s="0" t="n">
        <v>3146.719</v>
      </c>
      <c r="F82" s="0" t="n">
        <f aca="true">IF(OFFSET(B82,F81,0,1,1)=113,F81+3,F81)</f>
        <v>0</v>
      </c>
      <c r="G82" s="0" t="n">
        <f aca="true">IF(OFFSET(A82,$F82,0,1,1)=0,G81,OFFSET(A82,$F82,0,1,1))</f>
        <v>1.085281</v>
      </c>
      <c r="H82" s="0" t="n">
        <f aca="false">(G82=G83)</f>
        <v>0</v>
      </c>
      <c r="I82" s="0" t="n">
        <f aca="false">IF(H82,I83,I83+1)</f>
        <v>666</v>
      </c>
      <c r="J82" s="0" t="n">
        <f aca="true">IF(ISERR(STDEV(OFFSET(G82,0,0,I82+1,1))),1,STDEV(OFFSET(G82,0,0,I82+1,1))/SQRT(COUNT(OFFSET(G82,0,0,I82+1,1))))</f>
        <v>0.0651395510433933</v>
      </c>
      <c r="K82" s="0" t="n">
        <f aca="true">IF(ISERR(AVERAGE(OFFSET(G82,0,0,I82+1,1))),1,AVERAGE(OFFSET(G82,0,0,I82+1,1)))</f>
        <v>4.15288513793104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1.090469</v>
      </c>
      <c r="B83" s="1" t="n">
        <v>0.02243042</v>
      </c>
      <c r="C83" s="0" t="n">
        <v>0.3686797</v>
      </c>
      <c r="D83" s="0" t="n">
        <v>3147.656</v>
      </c>
      <c r="F83" s="0" t="n">
        <f aca="true">IF(OFFSET(B83,F82,0,1,1)=113,F82+3,F82)</f>
        <v>0</v>
      </c>
      <c r="G83" s="0" t="n">
        <f aca="true">IF(OFFSET(A83,$F83,0,1,1)=0,G82,OFFSET(A83,$F83,0,1,1))</f>
        <v>1.090469</v>
      </c>
      <c r="H83" s="0" t="n">
        <f aca="false">(G83=G84)</f>
        <v>0</v>
      </c>
      <c r="I83" s="0" t="n">
        <f aca="false">IF(H83,I84,I84+1)</f>
        <v>665</v>
      </c>
      <c r="J83" s="0" t="n">
        <f aca="true">IF(ISERR(STDEV(OFFSET(G83,0,0,I83+1,1))),1,STDEV(OFFSET(G83,0,0,I83+1,1))/SQRT(COUNT(OFFSET(G83,0,0,I83+1,1))))</f>
        <v>0.0650741372805663</v>
      </c>
      <c r="K83" s="0" t="n">
        <f aca="true">IF(ISERR(AVERAGE(OFFSET(G83,0,0,I83+1,1))),1,AVERAGE(OFFSET(G83,0,0,I83+1,1)))</f>
        <v>4.1574911501501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1.095886</v>
      </c>
      <c r="B84" s="1" t="n">
        <v>0.02456665</v>
      </c>
      <c r="C84" s="0" t="n">
        <v>0.3687656</v>
      </c>
      <c r="D84" s="0" t="n">
        <v>3143.438</v>
      </c>
      <c r="F84" s="0" t="n">
        <f aca="true">IF(OFFSET(B84,F83,0,1,1)=113,F83+3,F83)</f>
        <v>0</v>
      </c>
      <c r="G84" s="0" t="n">
        <f aca="true">IF(OFFSET(A84,$F84,0,1,1)=0,G83,OFFSET(A84,$F84,0,1,1))</f>
        <v>1.095886</v>
      </c>
      <c r="H84" s="0" t="n">
        <f aca="false">(G84=G85)</f>
        <v>0</v>
      </c>
      <c r="I84" s="0" t="n">
        <f aca="false">IF(H84,I85,I85+1)</f>
        <v>664</v>
      </c>
      <c r="J84" s="0" t="n">
        <f aca="true">IF(ISERR(STDEV(OFFSET(G84,0,0,I84+1,1))),1,STDEV(OFFSET(G84,0,0,I84+1,1))/SQRT(COUNT(OFFSET(G84,0,0,I84+1,1))))</f>
        <v>0.0650081771342498</v>
      </c>
      <c r="K84" s="0" t="n">
        <f aca="true">IF(ISERR(AVERAGE(OFFSET(G84,0,0,I84+1,1))),1,AVERAGE(OFFSET(G84,0,0,I84+1,1)))</f>
        <v>4.1621032135338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1.102371</v>
      </c>
      <c r="B85" s="1" t="n">
        <v>0.02174378</v>
      </c>
      <c r="C85" s="0" t="n">
        <v>0.3688047</v>
      </c>
      <c r="D85" s="0" t="n">
        <v>3142.031</v>
      </c>
      <c r="F85" s="0" t="n">
        <f aca="true">IF(OFFSET(B85,F84,0,1,1)=113,F84+3,F84)</f>
        <v>0</v>
      </c>
      <c r="G85" s="0" t="n">
        <f aca="true">IF(OFFSET(A85,$F85,0,1,1)=0,G84,OFFSET(A85,$F85,0,1,1))</f>
        <v>1.102371</v>
      </c>
      <c r="H85" s="0" t="n">
        <f aca="false">(G85=G86)</f>
        <v>0</v>
      </c>
      <c r="I85" s="0" t="n">
        <f aca="false">IF(H85,I86,I86+1)</f>
        <v>663</v>
      </c>
      <c r="J85" s="0" t="n">
        <f aca="true">IF(ISERR(STDEV(OFFSET(G85,0,0,I85+1,1))),1,STDEV(OFFSET(G85,0,0,I85+1,1))/SQRT(COUNT(OFFSET(G85,0,0,I85+1,1))))</f>
        <v>0.0649416894154114</v>
      </c>
      <c r="K85" s="0" t="n">
        <f aca="true">IF(ISERR(AVERAGE(OFFSET(G85,0,0,I85+1,1))),1,AVERAGE(OFFSET(G85,0,0,I85+1,1)))</f>
        <v>4.16672101054217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1.108933</v>
      </c>
      <c r="B86" s="1" t="n">
        <v>0.03005982</v>
      </c>
      <c r="C86" s="0" t="n">
        <v>0.368375</v>
      </c>
      <c r="D86" s="0" t="n">
        <v>3145.156</v>
      </c>
      <c r="F86" s="0" t="n">
        <f aca="true">IF(OFFSET(B86,F85,0,1,1)=113,F85+3,F85)</f>
        <v>0</v>
      </c>
      <c r="G86" s="0" t="n">
        <f aca="true">IF(OFFSET(A86,$F86,0,1,1)=0,G85,OFFSET(A86,$F86,0,1,1))</f>
        <v>1.108933</v>
      </c>
      <c r="H86" s="0" t="n">
        <f aca="false">(G86=G87)</f>
        <v>0</v>
      </c>
      <c r="I86" s="0" t="n">
        <f aca="false">IF(H86,I87,I87+1)</f>
        <v>662</v>
      </c>
      <c r="J86" s="0" t="n">
        <f aca="true">IF(ISERR(STDEV(OFFSET(G86,0,0,I86+1,1))),1,STDEV(OFFSET(G86,0,0,I86+1,1))/SQRT(COUNT(OFFSET(G86,0,0,I86+1,1))))</f>
        <v>0.0648747837166552</v>
      </c>
      <c r="K86" s="0" t="n">
        <f aca="true">IF(ISERR(AVERAGE(OFFSET(G86,0,0,I86+1,1))),1,AVERAGE(OFFSET(G86,0,0,I86+1,1)))</f>
        <v>4.1713429562594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1.114502</v>
      </c>
      <c r="B87" s="1" t="n">
        <v>0.02838135</v>
      </c>
      <c r="C87" s="0" t="n">
        <v>0.3682344</v>
      </c>
      <c r="D87" s="0" t="n">
        <v>3148.75</v>
      </c>
      <c r="F87" s="0" t="n">
        <f aca="true">IF(OFFSET(B87,F86,0,1,1)=113,F86+3,F86)</f>
        <v>0</v>
      </c>
      <c r="G87" s="0" t="n">
        <f aca="true">IF(OFFSET(A87,$F87,0,1,1)=0,G86,OFFSET(A87,$F87,0,1,1))</f>
        <v>1.114502</v>
      </c>
      <c r="H87" s="0" t="n">
        <f aca="false">(G87=G88)</f>
        <v>0</v>
      </c>
      <c r="I87" s="0" t="n">
        <f aca="false">IF(H87,I88,I88+1)</f>
        <v>661</v>
      </c>
      <c r="J87" s="0" t="n">
        <f aca="true">IF(ISERR(STDEV(OFFSET(G87,0,0,I87+1,1))),1,STDEV(OFFSET(G87,0,0,I87+1,1))/SQRT(COUNT(OFFSET(G87,0,0,I87+1,1))))</f>
        <v>0.0648074642343631</v>
      </c>
      <c r="K87" s="0" t="n">
        <f aca="true">IF(ISERR(AVERAGE(OFFSET(G87,0,0,I87+1,1))),1,AVERAGE(OFFSET(G87,0,0,I87+1,1)))</f>
        <v>4.17596895317221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1.12114</v>
      </c>
      <c r="B88" s="1" t="n">
        <v>0.02578735</v>
      </c>
      <c r="C88" s="0" t="n">
        <v>0.3681016</v>
      </c>
      <c r="D88" s="0" t="n">
        <v>3159.063</v>
      </c>
      <c r="F88" s="0" t="n">
        <f aca="true">IF(OFFSET(B88,F87,0,1,1)=113,F87+3,F87)</f>
        <v>0</v>
      </c>
      <c r="G88" s="0" t="n">
        <f aca="true">IF(OFFSET(A88,$F88,0,1,1)=0,G87,OFFSET(A88,$F88,0,1,1))</f>
        <v>1.12114</v>
      </c>
      <c r="H88" s="0" t="n">
        <f aca="false">(G88=G89)</f>
        <v>0</v>
      </c>
      <c r="I88" s="0" t="n">
        <f aca="false">IF(H88,I89,I89+1)</f>
        <v>660</v>
      </c>
      <c r="J88" s="0" t="n">
        <f aca="true">IF(ISERR(STDEV(OFFSET(G88,0,0,I88+1,1))),1,STDEV(OFFSET(G88,0,0,I88+1,1))/SQRT(COUNT(OFFSET(G88,0,0,I88+1,1))))</f>
        <v>0.0647396191072582</v>
      </c>
      <c r="K88" s="0" t="n">
        <f aca="true">IF(ISERR(AVERAGE(OFFSET(G88,0,0,I88+1,1))),1,AVERAGE(OFFSET(G88,0,0,I88+1,1)))</f>
        <v>4.18060052193646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125794</v>
      </c>
      <c r="B89" s="1" t="n">
        <v>0.02853394</v>
      </c>
      <c r="C89" s="0" t="n">
        <v>0.3679141</v>
      </c>
      <c r="D89" s="0" t="n">
        <v>3171.094</v>
      </c>
      <c r="F89" s="0" t="n">
        <f aca="true">IF(OFFSET(B89,F88,0,1,1)=113,F88+3,F88)</f>
        <v>0</v>
      </c>
      <c r="G89" s="0" t="n">
        <f aca="true">IF(OFFSET(A89,$F89,0,1,1)=0,G88,OFFSET(A89,$F89,0,1,1))</f>
        <v>1.125794</v>
      </c>
      <c r="H89" s="0" t="n">
        <f aca="false">(G89=G90)</f>
        <v>0</v>
      </c>
      <c r="I89" s="0" t="n">
        <f aca="false">IF(H89,I90,I90+1)</f>
        <v>659</v>
      </c>
      <c r="J89" s="0" t="n">
        <f aca="true">IF(ISERR(STDEV(OFFSET(G89,0,0,I89+1,1))),1,STDEV(OFFSET(G89,0,0,I89+1,1))/SQRT(COUNT(OFFSET(G89,0,0,I89+1,1))))</f>
        <v>0.0646713592899583</v>
      </c>
      <c r="K89" s="0" t="n">
        <f aca="true">IF(ISERR(AVERAGE(OFFSET(G89,0,0,I89+1,1))),1,AVERAGE(OFFSET(G89,0,0,I89+1,1)))</f>
        <v>4.1852360681818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131744</v>
      </c>
      <c r="B90" s="1" t="n">
        <v>0.02349854</v>
      </c>
      <c r="C90" s="0" t="n">
        <v>0.3678985</v>
      </c>
      <c r="D90" s="0" t="n">
        <v>3178.438</v>
      </c>
      <c r="F90" s="0" t="n">
        <f aca="true">IF(OFFSET(B90,F89,0,1,1)=113,F89+3,F89)</f>
        <v>0</v>
      </c>
      <c r="G90" s="0" t="n">
        <f aca="true">IF(OFFSET(A90,$F90,0,1,1)=0,G89,OFFSET(A90,$F90,0,1,1))</f>
        <v>1.131744</v>
      </c>
      <c r="H90" s="0" t="n">
        <f aca="false">(G90=G91)</f>
        <v>0</v>
      </c>
      <c r="I90" s="0" t="n">
        <f aca="false">IF(H90,I91,I91+1)</f>
        <v>658</v>
      </c>
      <c r="J90" s="0" t="n">
        <f aca="true">IF(ISERR(STDEV(OFFSET(G90,0,0,I90+1,1))),1,STDEV(OFFSET(G90,0,0,I90+1,1))/SQRT(COUNT(OFFSET(G90,0,0,I90+1,1))))</f>
        <v>0.0646024637542421</v>
      </c>
      <c r="K90" s="0" t="n">
        <f aca="true">IF(ISERR(AVERAGE(OFFSET(G90,0,0,I90+1,1))),1,AVERAGE(OFFSET(G90,0,0,I90+1,1)))</f>
        <v>4.1898786206373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136932</v>
      </c>
      <c r="B91" s="0" t="n">
        <v>0.0227356</v>
      </c>
      <c r="C91" s="0" t="n">
        <v>0.3676406</v>
      </c>
      <c r="D91" s="0" t="n">
        <v>3181.875</v>
      </c>
      <c r="F91" s="0" t="n">
        <f aca="true">IF(OFFSET(B91,F90,0,1,1)=113,F90+3,F90)</f>
        <v>0</v>
      </c>
      <c r="G91" s="0" t="n">
        <f aca="true">IF(OFFSET(A91,$F91,0,1,1)=0,G90,OFFSET(A91,$F91,0,1,1))</f>
        <v>1.136932</v>
      </c>
      <c r="H91" s="0" t="n">
        <f aca="false">(G91=G92)</f>
        <v>0</v>
      </c>
      <c r="I91" s="0" t="n">
        <f aca="false">IF(H91,I92,I92+1)</f>
        <v>657</v>
      </c>
      <c r="J91" s="0" t="n">
        <f aca="true">IF(ISERR(STDEV(OFFSET(G91,0,0,I91+1,1))),1,STDEV(OFFSET(G91,0,0,I91+1,1))/SQRT(COUNT(OFFSET(G91,0,0,I91+1,1))))</f>
        <v>0.0645330678022235</v>
      </c>
      <c r="K91" s="0" t="n">
        <f aca="true">IF(ISERR(AVERAGE(OFFSET(G91,0,0,I91+1,1))),1,AVERAGE(OFFSET(G91,0,0,I91+1,1)))</f>
        <v>4.1945262416413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142426</v>
      </c>
      <c r="B92" s="1" t="n">
        <v>0.02502442</v>
      </c>
      <c r="C92" s="0" t="n">
        <v>0.3677657</v>
      </c>
      <c r="D92" s="0" t="n">
        <v>3174.688</v>
      </c>
      <c r="F92" s="0" t="n">
        <f aca="true">IF(OFFSET(B92,F91,0,1,1)=113,F91+3,F91)</f>
        <v>0</v>
      </c>
      <c r="G92" s="0" t="n">
        <f aca="true">IF(OFFSET(A92,$F92,0,1,1)=0,G91,OFFSET(A92,$F92,0,1,1))</f>
        <v>1.142426</v>
      </c>
      <c r="H92" s="0" t="n">
        <f aca="false">(G92=G93)</f>
        <v>0</v>
      </c>
      <c r="I92" s="0" t="n">
        <f aca="false">IF(H92,I93,I93+1)</f>
        <v>656</v>
      </c>
      <c r="J92" s="0" t="n">
        <f aca="true">IF(ISERR(STDEV(OFFSET(G92,0,0,I92+1,1))),1,STDEV(OFFSET(G92,0,0,I92+1,1))/SQRT(COUNT(OFFSET(G92,0,0,I92+1,1))))</f>
        <v>0.0644630822732801</v>
      </c>
      <c r="K92" s="0" t="n">
        <f aca="true">IF(ISERR(AVERAGE(OFFSET(G92,0,0,I92+1,1))),1,AVERAGE(OFFSET(G92,0,0,I92+1,1)))</f>
        <v>4.19918011415525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148453</v>
      </c>
      <c r="B93" s="1" t="n">
        <v>0.02342224</v>
      </c>
      <c r="C93" s="0" t="n">
        <v>0.3678203</v>
      </c>
      <c r="D93" s="0" t="n">
        <v>3173.438</v>
      </c>
      <c r="F93" s="0" t="n">
        <f aca="true">IF(OFFSET(B93,F92,0,1,1)=113,F92+3,F92)</f>
        <v>0</v>
      </c>
      <c r="G93" s="0" t="n">
        <f aca="true">IF(OFFSET(A93,$F93,0,1,1)=0,G92,OFFSET(A93,$F93,0,1,1))</f>
        <v>1.148453</v>
      </c>
      <c r="H93" s="0" t="n">
        <f aca="false">(G93=G94)</f>
        <v>0</v>
      </c>
      <c r="I93" s="0" t="n">
        <f aca="false">IF(H93,I94,I94+1)</f>
        <v>655</v>
      </c>
      <c r="J93" s="0" t="n">
        <f aca="true">IF(ISERR(STDEV(OFFSET(G93,0,0,I93+1,1))),1,STDEV(OFFSET(G93,0,0,I93+1,1))/SQRT(COUNT(OFFSET(G93,0,0,I93+1,1))))</f>
        <v>0.0643925346517135</v>
      </c>
      <c r="K93" s="0" t="n">
        <f aca="true">IF(ISERR(AVERAGE(OFFSET(G93,0,0,I93+1,1))),1,AVERAGE(OFFSET(G93,0,0,I93+1,1)))</f>
        <v>4.20383980030488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154404</v>
      </c>
      <c r="B94" s="0" t="n">
        <v>0.0315094</v>
      </c>
      <c r="C94" s="0" t="n">
        <v>0.3675782</v>
      </c>
      <c r="D94" s="0" t="n">
        <v>3175.156</v>
      </c>
      <c r="F94" s="0" t="n">
        <f aca="true">IF(OFFSET(B94,F93,0,1,1)=113,F93+3,F93)</f>
        <v>0</v>
      </c>
      <c r="G94" s="0" t="n">
        <f aca="true">IF(OFFSET(A94,$F94,0,1,1)=0,G93,OFFSET(A94,$F94,0,1,1))</f>
        <v>1.154404</v>
      </c>
      <c r="H94" s="0" t="n">
        <f aca="false">(G94=G95)</f>
        <v>0</v>
      </c>
      <c r="I94" s="0" t="n">
        <f aca="false">IF(H94,I95,I95+1)</f>
        <v>654</v>
      </c>
      <c r="J94" s="0" t="n">
        <f aca="true">IF(ISERR(STDEV(OFFSET(G94,0,0,I94+1,1))),1,STDEV(OFFSET(G94,0,0,I94+1,1))/SQRT(COUNT(OFFSET(G94,0,0,I94+1,1))))</f>
        <v>0.064321478134473</v>
      </c>
      <c r="K94" s="0" t="n">
        <f aca="true">IF(ISERR(AVERAGE(OFFSET(G94,0,0,I94+1,1))),1,AVERAGE(OFFSET(G94,0,0,I94+1,1)))</f>
        <v>4.2085045129771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161118</v>
      </c>
      <c r="B95" s="1" t="n">
        <v>0.02502442</v>
      </c>
      <c r="C95" s="0" t="n">
        <v>0.367625</v>
      </c>
      <c r="D95" s="0" t="n">
        <v>3165.938</v>
      </c>
      <c r="F95" s="0" t="n">
        <f aca="true">IF(OFFSET(B95,F94,0,1,1)=113,F94+3,F94)</f>
        <v>0</v>
      </c>
      <c r="G95" s="0" t="n">
        <f aca="true">IF(OFFSET(A95,$F95,0,1,1)=0,G94,OFFSET(A95,$F95,0,1,1))</f>
        <v>1.161118</v>
      </c>
      <c r="H95" s="0" t="n">
        <f aca="false">(G95=G96)</f>
        <v>0</v>
      </c>
      <c r="I95" s="0" t="n">
        <f aca="false">IF(H95,I96,I96+1)</f>
        <v>653</v>
      </c>
      <c r="J95" s="0" t="n">
        <f aca="true">IF(ISERR(STDEV(OFFSET(G95,0,0,I95+1,1))),1,STDEV(OFFSET(G95,0,0,I95+1,1))/SQRT(COUNT(OFFSET(G95,0,0,I95+1,1))))</f>
        <v>0.0642498989564705</v>
      </c>
      <c r="K95" s="0" t="n">
        <f aca="true">IF(ISERR(AVERAGE(OFFSET(G95,0,0,I95+1,1))),1,AVERAGE(OFFSET(G95,0,0,I95+1,1)))</f>
        <v>4.2131743914373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16684</v>
      </c>
      <c r="B96" s="1" t="n">
        <v>0.02471924</v>
      </c>
      <c r="C96" s="0" t="n">
        <v>0.3674297</v>
      </c>
      <c r="D96" s="0" t="n">
        <v>3170.625</v>
      </c>
      <c r="F96" s="0" t="n">
        <f aca="true">IF(OFFSET(B96,F95,0,1,1)=113,F95+3,F95)</f>
        <v>0</v>
      </c>
      <c r="G96" s="0" t="n">
        <f aca="true">IF(OFFSET(A96,$F96,0,1,1)=0,G95,OFFSET(A96,$F96,0,1,1))</f>
        <v>1.16684</v>
      </c>
      <c r="H96" s="0" t="n">
        <f aca="false">(G96=G97)</f>
        <v>0</v>
      </c>
      <c r="I96" s="0" t="n">
        <f aca="false">IF(H96,I97,I97+1)</f>
        <v>652</v>
      </c>
      <c r="J96" s="0" t="n">
        <f aca="true">IF(ISERR(STDEV(OFFSET(G96,0,0,I96+1,1))),1,STDEV(OFFSET(G96,0,0,I96+1,1))/SQRT(COUNT(OFFSET(G96,0,0,I96+1,1))))</f>
        <v>0.0641778770096414</v>
      </c>
      <c r="K96" s="0" t="n">
        <f aca="true">IF(ISERR(AVERAGE(OFFSET(G96,0,0,I96+1,1))),1,AVERAGE(OFFSET(G96,0,0,I96+1,1)))</f>
        <v>4.21784829096478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171188</v>
      </c>
      <c r="B97" s="1" t="n">
        <v>0.02403259</v>
      </c>
      <c r="C97" s="0" t="n">
        <v>0.3676407</v>
      </c>
      <c r="D97" s="0" t="n">
        <v>3169.688</v>
      </c>
      <c r="F97" s="0" t="n">
        <f aca="true">IF(OFFSET(B97,F96,0,1,1)=113,F96+3,F96)</f>
        <v>0</v>
      </c>
      <c r="G97" s="0" t="n">
        <f aca="true">IF(OFFSET(A97,$F97,0,1,1)=0,G96,OFFSET(A97,$F97,0,1,1))</f>
        <v>1.171188</v>
      </c>
      <c r="H97" s="0" t="n">
        <f aca="false">(G97=G98)</f>
        <v>0</v>
      </c>
      <c r="I97" s="0" t="n">
        <f aca="false">IF(H97,I98,I98+1)</f>
        <v>651</v>
      </c>
      <c r="J97" s="0" t="n">
        <f aca="true">IF(ISERR(STDEV(OFFSET(G97,0,0,I97+1,1))),1,STDEV(OFFSET(G97,0,0,I97+1,1))/SQRT(COUNT(OFFSET(G97,0,0,I97+1,1))))</f>
        <v>0.0641052964770121</v>
      </c>
      <c r="K97" s="0" t="n">
        <f aca="true">IF(ISERR(AVERAGE(OFFSET(G97,0,0,I97+1,1))),1,AVERAGE(OFFSET(G97,0,0,I97+1,1)))</f>
        <v>4.2225277515337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178055</v>
      </c>
      <c r="B98" s="1" t="n">
        <v>0.02799988</v>
      </c>
      <c r="C98" s="0" t="n">
        <v>0.3674688</v>
      </c>
      <c r="D98" s="0" t="n">
        <v>3167.813</v>
      </c>
      <c r="F98" s="0" t="n">
        <f aca="true">IF(OFFSET(B98,F97,0,1,1)=113,F97+3,F97)</f>
        <v>0</v>
      </c>
      <c r="G98" s="0" t="n">
        <f aca="true">IF(OFFSET(A98,$F98,0,1,1)=0,G97,OFFSET(A98,$F98,0,1,1))</f>
        <v>1.178055</v>
      </c>
      <c r="H98" s="0" t="n">
        <f aca="false">(G98=G99)</f>
        <v>0</v>
      </c>
      <c r="I98" s="0" t="n">
        <f aca="false">IF(H98,I99,I99+1)</f>
        <v>650</v>
      </c>
      <c r="J98" s="0" t="n">
        <f aca="true">IF(ISERR(STDEV(OFFSET(G98,0,0,I98+1,1))),1,STDEV(OFFSET(G98,0,0,I98+1,1))/SQRT(COUNT(OFFSET(G98,0,0,I98+1,1))))</f>
        <v>0.0640319964640248</v>
      </c>
      <c r="K98" s="0" t="n">
        <f aca="true">IF(ISERR(AVERAGE(OFFSET(G98,0,0,I98+1,1))),1,AVERAGE(OFFSET(G98,0,0,I98+1,1)))</f>
        <v>4.2272149093702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183319</v>
      </c>
      <c r="B99" s="1" t="n">
        <v>0.03959656</v>
      </c>
      <c r="C99" s="0" t="n">
        <v>0.3673281</v>
      </c>
      <c r="D99" s="0" t="n">
        <v>3163.906</v>
      </c>
      <c r="F99" s="0" t="n">
        <f aca="true">IF(OFFSET(B99,F98,0,1,1)=113,F98+3,F98)</f>
        <v>0</v>
      </c>
      <c r="G99" s="0" t="n">
        <f aca="true">IF(OFFSET(A99,$F99,0,1,1)=0,G98,OFFSET(A99,$F99,0,1,1))</f>
        <v>1.183319</v>
      </c>
      <c r="H99" s="0" t="n">
        <f aca="false">(G99=G100)</f>
        <v>0</v>
      </c>
      <c r="I99" s="0" t="n">
        <f aca="false">IF(H99,I100,I100+1)</f>
        <v>649</v>
      </c>
      <c r="J99" s="0" t="n">
        <f aca="true">IF(ISERR(STDEV(OFFSET(G99,0,0,I99+1,1))),1,STDEV(OFFSET(G99,0,0,I99+1,1))/SQRT(COUNT(OFFSET(G99,0,0,I99+1,1))))</f>
        <v>0.0639582539911856</v>
      </c>
      <c r="K99" s="0" t="n">
        <f aca="true">IF(ISERR(AVERAGE(OFFSET(G99,0,0,I99+1,1))),1,AVERAGE(OFFSET(G99,0,0,I99+1,1)))</f>
        <v>4.2319059246153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188278</v>
      </c>
      <c r="B100" s="1" t="n">
        <v>0.07995606</v>
      </c>
      <c r="C100" s="0" t="n">
        <v>0.3670625</v>
      </c>
      <c r="D100" s="0" t="n">
        <v>3160.313</v>
      </c>
      <c r="F100" s="0" t="n">
        <f aca="true">IF(OFFSET(B100,F99,0,1,1)=113,F99+3,F99)</f>
        <v>0</v>
      </c>
      <c r="G100" s="0" t="n">
        <f aca="true">IF(OFFSET(A100,$F100,0,1,1)=0,G99,OFFSET(A100,$F100,0,1,1))</f>
        <v>1.188278</v>
      </c>
      <c r="H100" s="0" t="n">
        <f aca="false">(G100=G101)</f>
        <v>0</v>
      </c>
      <c r="I100" s="0" t="n">
        <f aca="false">IF(H100,I101,I101+1)</f>
        <v>648</v>
      </c>
      <c r="J100" s="0" t="n">
        <f aca="true">IF(ISERR(STDEV(OFFSET(G100,0,0,I100+1,1))),1,STDEV(OFFSET(G100,0,0,I100+1,1))/SQRT(COUNT(OFFSET(G100,0,0,I100+1,1))))</f>
        <v>0.0638838825095537</v>
      </c>
      <c r="K100" s="0" t="n">
        <f aca="true">IF(ISERR(AVERAGE(OFFSET(G100,0,0,I100+1,1))),1,AVERAGE(OFFSET(G100,0,0,I100+1,1)))</f>
        <v>4.23660328505393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1.194992</v>
      </c>
      <c r="B101" s="1" t="n">
        <v>0.09346008</v>
      </c>
      <c r="C101" s="0" t="n">
        <v>0.3668985</v>
      </c>
      <c r="D101" s="0" t="n">
        <v>3164.844</v>
      </c>
      <c r="F101" s="0" t="n">
        <f aca="true">IF(OFFSET(B101,F100,0,1,1)=113,F100+3,F100)</f>
        <v>0</v>
      </c>
      <c r="G101" s="0" t="n">
        <f aca="true">IF(OFFSET(A101,$F101,0,1,1)=0,G100,OFFSET(A101,$F101,0,1,1))</f>
        <v>1.194992</v>
      </c>
      <c r="H101" s="0" t="n">
        <f aca="false">(G101=G102)</f>
        <v>0</v>
      </c>
      <c r="I101" s="0" t="n">
        <f aca="false">IF(H101,I102,I102+1)</f>
        <v>647</v>
      </c>
      <c r="J101" s="0" t="n">
        <f aca="true">IF(ISERR(STDEV(OFFSET(G101,0,0,I101+1,1))),1,STDEV(OFFSET(G101,0,0,I101+1,1))/SQRT(COUNT(OFFSET(G101,0,0,I101+1,1))))</f>
        <v>0.0638088402855365</v>
      </c>
      <c r="K101" s="0" t="n">
        <f aca="true">IF(ISERR(AVERAGE(OFFSET(G101,0,0,I101+1,1))),1,AVERAGE(OFFSET(G101,0,0,I101+1,1)))</f>
        <v>4.2413074907407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1.199722</v>
      </c>
      <c r="B102" s="1" t="n">
        <v>0.02677918</v>
      </c>
      <c r="C102" s="0" t="n">
        <v>0.367211</v>
      </c>
      <c r="D102" s="0" t="n">
        <v>3149.844</v>
      </c>
      <c r="F102" s="0" t="n">
        <f aca="true">IF(OFFSET(B102,F101,0,1,1)=113,F101+3,F101)</f>
        <v>0</v>
      </c>
      <c r="G102" s="0" t="n">
        <f aca="true">IF(OFFSET(A102,$F102,0,1,1)=0,G101,OFFSET(A102,$F102,0,1,1))</f>
        <v>1.199722</v>
      </c>
      <c r="H102" s="0" t="n">
        <f aca="false">(G102=G103)</f>
        <v>0</v>
      </c>
      <c r="I102" s="0" t="n">
        <f aca="false">IF(H102,I103,I103+1)</f>
        <v>646</v>
      </c>
      <c r="J102" s="0" t="n">
        <f aca="true">IF(ISERR(STDEV(OFFSET(G102,0,0,I102+1,1))),1,STDEV(OFFSET(G102,0,0,I102+1,1))/SQRT(COUNT(OFFSET(G102,0,0,I102+1,1))))</f>
        <v>0.0637333208702634</v>
      </c>
      <c r="K102" s="0" t="n">
        <f aca="true">IF(ISERR(AVERAGE(OFFSET(G102,0,0,I102+1,1))),1,AVERAGE(OFFSET(G102,0,0,I102+1,1)))</f>
        <v>4.2460158608964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1.205978</v>
      </c>
      <c r="B103" s="1" t="n">
        <v>0.02700806</v>
      </c>
      <c r="C103" s="0" t="n">
        <v>0.3669297</v>
      </c>
      <c r="D103" s="0" t="n">
        <v>3146.25</v>
      </c>
      <c r="F103" s="0" t="n">
        <f aca="true">IF(OFFSET(B103,F102,0,1,1)=113,F102+3,F102)</f>
        <v>0</v>
      </c>
      <c r="G103" s="0" t="n">
        <f aca="true">IF(OFFSET(A103,$F103,0,1,1)=0,G102,OFFSET(A103,$F103,0,1,1))</f>
        <v>1.205978</v>
      </c>
      <c r="H103" s="0" t="n">
        <f aca="false">(G103=G104)</f>
        <v>0</v>
      </c>
      <c r="I103" s="0" t="n">
        <f aca="false">IF(H103,I104,I104+1)</f>
        <v>645</v>
      </c>
      <c r="J103" s="0" t="n">
        <f aca="true">IF(ISERR(STDEV(OFFSET(G103,0,0,I103+1,1))),1,STDEV(OFFSET(G103,0,0,I103+1,1))/SQRT(COUNT(OFFSET(G103,0,0,I103+1,1))))</f>
        <v>0.0636570912550517</v>
      </c>
      <c r="K103" s="0" t="n">
        <f aca="true">IF(ISERR(AVERAGE(OFFSET(G103,0,0,I103+1,1))),1,AVERAGE(OFFSET(G103,0,0,I103+1,1)))</f>
        <v>4.25073148606811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212311</v>
      </c>
      <c r="B104" s="1" t="n">
        <v>0.02532959</v>
      </c>
      <c r="C104" s="0" t="n">
        <v>0.3672891</v>
      </c>
      <c r="D104" s="0" t="n">
        <v>3139.219</v>
      </c>
      <c r="F104" s="0" t="n">
        <f aca="true">IF(OFFSET(B104,F103,0,1,1)=113,F103+3,F103)</f>
        <v>0</v>
      </c>
      <c r="G104" s="0" t="n">
        <f aca="true">IF(OFFSET(A104,$F104,0,1,1)=0,G103,OFFSET(A104,$F104,0,1,1))</f>
        <v>1.212311</v>
      </c>
      <c r="H104" s="0" t="n">
        <f aca="false">(G104=G105)</f>
        <v>0</v>
      </c>
      <c r="I104" s="0" t="n">
        <f aca="false">IF(H104,I105,I105+1)</f>
        <v>644</v>
      </c>
      <c r="J104" s="0" t="n">
        <f aca="true">IF(ISERR(STDEV(OFFSET(G104,0,0,I104+1,1))),1,STDEV(OFFSET(G104,0,0,I104+1,1))/SQRT(COUNT(OFFSET(G104,0,0,I104+1,1))))</f>
        <v>0.0635803195975418</v>
      </c>
      <c r="K104" s="0" t="n">
        <f aca="true">IF(ISERR(AVERAGE(OFFSET(G104,0,0,I104+1,1))),1,AVERAGE(OFFSET(G104,0,0,I104+1,1)))</f>
        <v>4.25545203410853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216736</v>
      </c>
      <c r="B105" s="1" t="n">
        <v>0.02365112</v>
      </c>
      <c r="C105" s="0" t="n">
        <v>0.3675</v>
      </c>
      <c r="D105" s="0" t="n">
        <v>3128.438</v>
      </c>
      <c r="F105" s="0" t="n">
        <f aca="true">IF(OFFSET(B105,F104,0,1,1)=113,F104+3,F104)</f>
        <v>0</v>
      </c>
      <c r="G105" s="0" t="n">
        <f aca="true">IF(OFFSET(A105,$F105,0,1,1)=0,G104,OFFSET(A105,$F105,0,1,1))</f>
        <v>1.216736</v>
      </c>
      <c r="H105" s="0" t="n">
        <f aca="false">(G105=G106)</f>
        <v>0</v>
      </c>
      <c r="I105" s="0" t="n">
        <f aca="false">IF(H105,I106,I106+1)</f>
        <v>643</v>
      </c>
      <c r="J105" s="0" t="n">
        <f aca="true">IF(ISERR(STDEV(OFFSET(G105,0,0,I105+1,1))),1,STDEV(OFFSET(G105,0,0,I105+1,1))/SQRT(COUNT(OFFSET(G105,0,0,I105+1,1))))</f>
        <v>0.0635030090928872</v>
      </c>
      <c r="K105" s="0" t="n">
        <f aca="true">IF(ISERR(AVERAGE(OFFSET(G105,0,0,I105+1,1))),1,AVERAGE(OFFSET(G105,0,0,I105+1,1)))</f>
        <v>4.2601774083850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222992</v>
      </c>
      <c r="B106" s="1" t="n">
        <v>0.02418518</v>
      </c>
      <c r="C106" s="0" t="n">
        <v>0.3675859</v>
      </c>
      <c r="D106" s="0" t="n">
        <v>3118.125</v>
      </c>
      <c r="F106" s="0" t="n">
        <f aca="true">IF(OFFSET(B106,F105,0,1,1)=113,F105+3,F105)</f>
        <v>0</v>
      </c>
      <c r="G106" s="0" t="n">
        <f aca="true">IF(OFFSET(A106,$F106,0,1,1)=0,G105,OFFSET(A106,$F106,0,1,1))</f>
        <v>1.222992</v>
      </c>
      <c r="H106" s="0" t="n">
        <f aca="false">(G106=G107)</f>
        <v>0</v>
      </c>
      <c r="I106" s="0" t="n">
        <f aca="false">IF(H106,I107,I107+1)</f>
        <v>642</v>
      </c>
      <c r="J106" s="0" t="n">
        <f aca="true">IF(ISERR(STDEV(OFFSET(G106,0,0,I106+1,1))),1,STDEV(OFFSET(G106,0,0,I106+1,1))/SQRT(COUNT(OFFSET(G106,0,0,I106+1,1))))</f>
        <v>0.0634249319922851</v>
      </c>
      <c r="K106" s="0" t="n">
        <f aca="true">IF(ISERR(AVERAGE(OFFSET(G106,0,0,I106+1,1))),1,AVERAGE(OFFSET(G106,0,0,I106+1,1)))</f>
        <v>4.2649105987558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1.228104</v>
      </c>
      <c r="B107" s="1" t="n">
        <v>0.02365112</v>
      </c>
      <c r="C107" s="0" t="n">
        <v>0.3674843</v>
      </c>
      <c r="D107" s="0" t="n">
        <v>3117.813</v>
      </c>
      <c r="F107" s="0" t="n">
        <f aca="true">IF(OFFSET(B107,F106,0,1,1)=113,F106+3,F106)</f>
        <v>0</v>
      </c>
      <c r="G107" s="0" t="n">
        <f aca="true">IF(OFFSET(A107,$F107,0,1,1)=0,G106,OFFSET(A107,$F107,0,1,1))</f>
        <v>1.228104</v>
      </c>
      <c r="H107" s="0" t="n">
        <f aca="false">(G107=G108)</f>
        <v>0</v>
      </c>
      <c r="I107" s="0" t="n">
        <f aca="false">IF(H107,I108,I108+1)</f>
        <v>641</v>
      </c>
      <c r="J107" s="0" t="n">
        <f aca="true">IF(ISERR(STDEV(OFFSET(G107,0,0,I107+1,1))),1,STDEV(OFFSET(G107,0,0,I107+1,1))/SQRT(COUNT(OFFSET(G107,0,0,I107+1,1))))</f>
        <v>0.0633462934281846</v>
      </c>
      <c r="K107" s="0" t="n">
        <f aca="true">IF(ISERR(AVERAGE(OFFSET(G107,0,0,I107+1,1))),1,AVERAGE(OFFSET(G107,0,0,I107+1,1)))</f>
        <v>4.2696487897196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1.233826</v>
      </c>
      <c r="B108" s="1" t="n">
        <v>0.02738953</v>
      </c>
      <c r="C108" s="0" t="n">
        <v>0.3678047</v>
      </c>
      <c r="D108" s="0" t="n">
        <v>3108.75</v>
      </c>
      <c r="F108" s="0" t="n">
        <f aca="true">IF(OFFSET(B108,F107,0,1,1)=113,F107+3,F107)</f>
        <v>0</v>
      </c>
      <c r="G108" s="0" t="n">
        <f aca="true">IF(OFFSET(A108,$F108,0,1,1)=0,G107,OFFSET(A108,$F108,0,1,1))</f>
        <v>1.233826</v>
      </c>
      <c r="H108" s="0" t="n">
        <f aca="false">(G108=G109)</f>
        <v>0</v>
      </c>
      <c r="I108" s="0" t="n">
        <f aca="false">IF(H108,I109,I109+1)</f>
        <v>640</v>
      </c>
      <c r="J108" s="0" t="n">
        <f aca="true">IF(ISERR(STDEV(OFFSET(G108,0,0,I108+1,1))),1,STDEV(OFFSET(G108,0,0,I108+1,1))/SQRT(COUNT(OFFSET(G108,0,0,I108+1,1))))</f>
        <v>0.0632669531631177</v>
      </c>
      <c r="K108" s="0" t="n">
        <f aca="true">IF(ISERR(AVERAGE(OFFSET(G108,0,0,I108+1,1))),1,AVERAGE(OFFSET(G108,0,0,I108+1,1)))</f>
        <v>4.2743937893915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1.239853</v>
      </c>
      <c r="B109" s="1" t="n">
        <v>0.03189087</v>
      </c>
      <c r="C109" s="0" t="n">
        <v>0.3675</v>
      </c>
      <c r="D109" s="0" t="n">
        <v>3111.563</v>
      </c>
      <c r="F109" s="0" t="n">
        <f aca="true">IF(OFFSET(B109,F108,0,1,1)=113,F108+3,F108)</f>
        <v>0</v>
      </c>
      <c r="G109" s="0" t="n">
        <f aca="true">IF(OFFSET(A109,$F109,0,1,1)=0,G108,OFFSET(A109,$F109,0,1,1))</f>
        <v>1.239853</v>
      </c>
      <c r="H109" s="0" t="n">
        <f aca="false">(G109=G110)</f>
        <v>0</v>
      </c>
      <c r="I109" s="0" t="n">
        <f aca="false">IF(H109,I110,I110+1)</f>
        <v>639</v>
      </c>
      <c r="J109" s="0" t="n">
        <f aca="true">IF(ISERR(STDEV(OFFSET(G109,0,0,I109+1,1))),1,STDEV(OFFSET(G109,0,0,I109+1,1))/SQRT(COUNT(OFFSET(G109,0,0,I109+1,1))))</f>
        <v>0.0631869751187842</v>
      </c>
      <c r="K109" s="0" t="n">
        <f aca="true">IF(ISERR(AVERAGE(OFFSET(G109,0,0,I109+1,1))),1,AVERAGE(OFFSET(G109,0,0,I109+1,1)))</f>
        <v>4.2791446765625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1.245422</v>
      </c>
      <c r="B110" s="1" t="n">
        <v>0.02677918</v>
      </c>
      <c r="C110" s="0" t="n">
        <v>0.3676641</v>
      </c>
      <c r="D110" s="0" t="n">
        <v>3105.938</v>
      </c>
      <c r="F110" s="0" t="n">
        <f aca="true">IF(OFFSET(B110,F109,0,1,1)=113,F109+3,F109)</f>
        <v>0</v>
      </c>
      <c r="G110" s="0" t="n">
        <f aca="true">IF(OFFSET(A110,$F110,0,1,1)=0,G109,OFFSET(A110,$F110,0,1,1))</f>
        <v>1.245422</v>
      </c>
      <c r="H110" s="0" t="n">
        <f aca="false">(G110=G111)</f>
        <v>0</v>
      </c>
      <c r="I110" s="0" t="n">
        <f aca="false">IF(H110,I111,I111+1)</f>
        <v>638</v>
      </c>
      <c r="J110" s="0" t="n">
        <f aca="true">IF(ISERR(STDEV(OFFSET(G110,0,0,I110+1,1))),1,STDEV(OFFSET(G110,0,0,I110+1,1))/SQRT(COUNT(OFFSET(G110,0,0,I110+1,1))))</f>
        <v>0.0631063883288188</v>
      </c>
      <c r="K110" s="0" t="n">
        <f aca="true">IF(ISERR(AVERAGE(OFFSET(G110,0,0,I110+1,1))),1,AVERAGE(OFFSET(G110,0,0,I110+1,1)))</f>
        <v>4.2839010015649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1.251068</v>
      </c>
      <c r="B111" s="1" t="n">
        <v>0.02548218</v>
      </c>
      <c r="C111" s="0" t="n">
        <v>0.3681484</v>
      </c>
      <c r="D111" s="0" t="n">
        <v>3090.625</v>
      </c>
      <c r="F111" s="0" t="n">
        <f aca="true">IF(OFFSET(B111,F110,0,1,1)=113,F110+3,F110)</f>
        <v>0</v>
      </c>
      <c r="G111" s="0" t="n">
        <f aca="true">IF(OFFSET(A111,$F111,0,1,1)=0,G110,OFFSET(A111,$F111,0,1,1))</f>
        <v>1.251068</v>
      </c>
      <c r="H111" s="0" t="n">
        <f aca="false">(G111=G112)</f>
        <v>0</v>
      </c>
      <c r="I111" s="0" t="n">
        <f aca="false">IF(H111,I112,I112+1)</f>
        <v>637</v>
      </c>
      <c r="J111" s="0" t="n">
        <f aca="true">IF(ISERR(STDEV(OFFSET(G111,0,0,I111+1,1))),1,STDEV(OFFSET(G111,0,0,I111+1,1))/SQRT(COUNT(OFFSET(G111,0,0,I111+1,1))))</f>
        <v>0.0630251317349777</v>
      </c>
      <c r="K111" s="0" t="n">
        <f aca="true">IF(ISERR(AVERAGE(OFFSET(G111,0,0,I111+1,1))),1,AVERAGE(OFFSET(G111,0,0,I111+1,1)))</f>
        <v>4.2886635078369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1.256104</v>
      </c>
      <c r="B112" s="0" t="n">
        <v>0.0328064</v>
      </c>
      <c r="C112" s="0" t="n">
        <v>0.3682265</v>
      </c>
      <c r="D112" s="0" t="n">
        <v>3083.594</v>
      </c>
      <c r="F112" s="0" t="n">
        <f aca="true">IF(OFFSET(B112,F111,0,1,1)=113,F111+3,F111)</f>
        <v>0</v>
      </c>
      <c r="G112" s="0" t="n">
        <f aca="true">IF(OFFSET(A112,$F112,0,1,1)=0,G111,OFFSET(A112,$F112,0,1,1))</f>
        <v>1.256104</v>
      </c>
      <c r="H112" s="0" t="n">
        <f aca="false">(G112=G113)</f>
        <v>0</v>
      </c>
      <c r="I112" s="0" t="n">
        <f aca="false">IF(H112,I113,I113+1)</f>
        <v>636</v>
      </c>
      <c r="J112" s="0" t="n">
        <f aca="true">IF(ISERR(STDEV(OFFSET(G112,0,0,I112+1,1))),1,STDEV(OFFSET(G112,0,0,I112+1,1))/SQRT(COUNT(OFFSET(G112,0,0,I112+1,1))))</f>
        <v>0.0629432070091601</v>
      </c>
      <c r="K112" s="0" t="n">
        <f aca="true">IF(ISERR(AVERAGE(OFFSET(G112,0,0,I112+1,1))),1,AVERAGE(OFFSET(G112,0,0,I112+1,1)))</f>
        <v>4.2934321036106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1.262665</v>
      </c>
      <c r="B113" s="1" t="n">
        <v>0.02471924</v>
      </c>
      <c r="C113" s="0" t="n">
        <v>0.3682032</v>
      </c>
      <c r="D113" s="0" t="n">
        <v>3078.906</v>
      </c>
      <c r="F113" s="0" t="n">
        <f aca="true">IF(OFFSET(B113,F112,0,1,1)=113,F112+3,F112)</f>
        <v>0</v>
      </c>
      <c r="G113" s="0" t="n">
        <f aca="true">IF(OFFSET(A113,$F113,0,1,1)=0,G112,OFFSET(A113,$F113,0,1,1))</f>
        <v>1.262665</v>
      </c>
      <c r="H113" s="0" t="n">
        <f aca="false">(G113=G114)</f>
        <v>0</v>
      </c>
      <c r="I113" s="0" t="n">
        <f aca="false">IF(H113,I114,I114+1)</f>
        <v>635</v>
      </c>
      <c r="J113" s="0" t="n">
        <f aca="true">IF(ISERR(STDEV(OFFSET(G113,0,0,I113+1,1))),1,STDEV(OFFSET(G113,0,0,I113+1,1))/SQRT(COUNT(OFFSET(G113,0,0,I113+1,1))))</f>
        <v>0.062860533571225</v>
      </c>
      <c r="K113" s="0" t="n">
        <f aca="true">IF(ISERR(AVERAGE(OFFSET(G113,0,0,I113+1,1))),1,AVERAGE(OFFSET(G113,0,0,I113+1,1)))</f>
        <v>4.29820777672956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1.268997</v>
      </c>
      <c r="B114" s="1" t="n">
        <v>0.02388001</v>
      </c>
      <c r="C114" s="0" t="n">
        <v>0.3676875</v>
      </c>
      <c r="D114" s="0" t="n">
        <v>3100.469</v>
      </c>
      <c r="F114" s="0" t="n">
        <f aca="true">IF(OFFSET(B114,F113,0,1,1)=113,F113+3,F113)</f>
        <v>0</v>
      </c>
      <c r="G114" s="0" t="n">
        <f aca="true">IF(OFFSET(A114,$F114,0,1,1)=0,G113,OFFSET(A114,$F114,0,1,1))</f>
        <v>1.268997</v>
      </c>
      <c r="H114" s="0" t="n">
        <f aca="false">(G114=G115)</f>
        <v>0</v>
      </c>
      <c r="I114" s="0" t="n">
        <f aca="false">IF(H114,I115,I115+1)</f>
        <v>634</v>
      </c>
      <c r="J114" s="0" t="n">
        <f aca="true">IF(ISERR(STDEV(OFFSET(G114,0,0,I114+1,1))),1,STDEV(OFFSET(G114,0,0,I114+1,1))/SQRT(COUNT(OFFSET(G114,0,0,I114+1,1))))</f>
        <v>0.0627772862480038</v>
      </c>
      <c r="K114" s="0" t="n">
        <f aca="true">IF(ISERR(AVERAGE(OFFSET(G114,0,0,I114+1,1))),1,AVERAGE(OFFSET(G114,0,0,I114+1,1)))</f>
        <v>4.30298815905512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1.274338</v>
      </c>
      <c r="B115" s="0" t="n">
        <v>0.025177</v>
      </c>
      <c r="C115" s="0" t="n">
        <v>0.3673125</v>
      </c>
      <c r="D115" s="0" t="n">
        <v>3111.25</v>
      </c>
      <c r="F115" s="0" t="n">
        <f aca="true">IF(OFFSET(B115,F114,0,1,1)=113,F114+3,F114)</f>
        <v>0</v>
      </c>
      <c r="G115" s="0" t="n">
        <f aca="true">IF(OFFSET(A115,$F115,0,1,1)=0,G114,OFFSET(A115,$F115,0,1,1))</f>
        <v>1.274338</v>
      </c>
      <c r="H115" s="0" t="n">
        <f aca="false">(G115=G116)</f>
        <v>0</v>
      </c>
      <c r="I115" s="0" t="n">
        <f aca="false">IF(H115,I116,I116+1)</f>
        <v>633</v>
      </c>
      <c r="J115" s="0" t="n">
        <f aca="true">IF(ISERR(STDEV(OFFSET(G115,0,0,I115+1,1))),1,STDEV(OFFSET(G115,0,0,I115+1,1))/SQRT(COUNT(OFFSET(G115,0,0,I115+1,1))))</f>
        <v>0.0626934312271129</v>
      </c>
      <c r="K115" s="0" t="n">
        <f aca="true">IF(ISERR(AVERAGE(OFFSET(G115,0,0,I115+1,1))),1,AVERAGE(OFFSET(G115,0,0,I115+1,1)))</f>
        <v>4.307773634069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1.280212</v>
      </c>
      <c r="B116" s="1" t="n">
        <v>0.02304077</v>
      </c>
      <c r="C116" s="0" t="n">
        <v>0.3668438</v>
      </c>
      <c r="D116" s="0" t="n">
        <v>3122.5</v>
      </c>
      <c r="F116" s="0" t="n">
        <f aca="true">IF(OFFSET(B116,F115,0,1,1)=113,F115+3,F115)</f>
        <v>0</v>
      </c>
      <c r="G116" s="0" t="n">
        <f aca="true">IF(OFFSET(A116,$F116,0,1,1)=0,G115,OFFSET(A116,$F116,0,1,1))</f>
        <v>1.280212</v>
      </c>
      <c r="H116" s="0" t="n">
        <f aca="false">(G116=G117)</f>
        <v>0</v>
      </c>
      <c r="I116" s="0" t="n">
        <f aca="false">IF(H116,I117,I117+1)</f>
        <v>632</v>
      </c>
      <c r="J116" s="0" t="n">
        <f aca="true">IF(ISERR(STDEV(OFFSET(G116,0,0,I116+1,1))),1,STDEV(OFFSET(G116,0,0,I116+1,1))/SQRT(COUNT(OFFSET(G116,0,0,I116+1,1))))</f>
        <v>0.0626088416895521</v>
      </c>
      <c r="K116" s="0" t="n">
        <f aca="true">IF(ISERR(AVERAGE(OFFSET(G116,0,0,I116+1,1))),1,AVERAGE(OFFSET(G116,0,0,I116+1,1)))</f>
        <v>4.31256579146919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2854</v>
      </c>
      <c r="B117" s="1" t="n">
        <v>0.02441406</v>
      </c>
      <c r="C117" s="0" t="n">
        <v>0.3667656</v>
      </c>
      <c r="D117" s="0" t="n">
        <v>3118.438</v>
      </c>
      <c r="F117" s="0" t="n">
        <f aca="true">IF(OFFSET(B117,F116,0,1,1)=113,F116+3,F116)</f>
        <v>0</v>
      </c>
      <c r="G117" s="0" t="n">
        <f aca="true">IF(OFFSET(A117,$F117,0,1,1)=0,G116,OFFSET(A117,$F117,0,1,1))</f>
        <v>1.2854</v>
      </c>
      <c r="H117" s="0" t="n">
        <f aca="false">(G117=G118)</f>
        <v>0</v>
      </c>
      <c r="I117" s="0" t="n">
        <f aca="false">IF(H117,I118,I118+1)</f>
        <v>631</v>
      </c>
      <c r="J117" s="0" t="n">
        <f aca="true">IF(ISERR(STDEV(OFFSET(G117,0,0,I117+1,1))),1,STDEV(OFFSET(G117,0,0,I117+1,1))/SQRT(COUNT(OFFSET(G117,0,0,I117+1,1))))</f>
        <v>0.06252357409735</v>
      </c>
      <c r="K117" s="0" t="n">
        <f aca="true">IF(ISERR(AVERAGE(OFFSET(G117,0,0,I117+1,1))),1,AVERAGE(OFFSET(G117,0,0,I117+1,1)))</f>
        <v>4.31736381962025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1.292648</v>
      </c>
      <c r="B118" s="1" t="n">
        <v>0.02586365</v>
      </c>
      <c r="C118" s="0" t="n">
        <v>0.3669531</v>
      </c>
      <c r="D118" s="0" t="n">
        <v>3113.125</v>
      </c>
      <c r="F118" s="0" t="n">
        <f aca="true">IF(OFFSET(B118,F117,0,1,1)=113,F117+3,F117)</f>
        <v>0</v>
      </c>
      <c r="G118" s="0" t="n">
        <f aca="true">IF(OFFSET(A118,$F118,0,1,1)=0,G117,OFFSET(A118,$F118,0,1,1))</f>
        <v>1.292648</v>
      </c>
      <c r="H118" s="0" t="n">
        <f aca="false">(G118=G119)</f>
        <v>0</v>
      </c>
      <c r="I118" s="0" t="n">
        <f aca="false">IF(H118,I119,I119+1)</f>
        <v>630</v>
      </c>
      <c r="J118" s="0" t="n">
        <f aca="true">IF(ISERR(STDEV(OFFSET(G118,0,0,I118+1,1))),1,STDEV(OFFSET(G118,0,0,I118+1,1))/SQRT(COUNT(OFFSET(G118,0,0,I118+1,1))))</f>
        <v>0.0624375368913391</v>
      </c>
      <c r="K118" s="0" t="n">
        <f aca="true">IF(ISERR(AVERAGE(OFFSET(G118,0,0,I118+1,1))),1,AVERAGE(OFFSET(G118,0,0,I118+1,1)))</f>
        <v>4.32216883359746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1.298218</v>
      </c>
      <c r="B119" s="1" t="n">
        <v>0.02586365</v>
      </c>
      <c r="C119" s="0" t="n">
        <v>0.3667578</v>
      </c>
      <c r="D119" s="0" t="n">
        <v>3117.969</v>
      </c>
      <c r="F119" s="0" t="n">
        <f aca="true">IF(OFFSET(B119,F118,0,1,1)=113,F118+3,F118)</f>
        <v>0</v>
      </c>
      <c r="G119" s="0" t="n">
        <f aca="true">IF(OFFSET(A119,$F119,0,1,1)=0,G118,OFFSET(A119,$F119,0,1,1))</f>
        <v>1.298218</v>
      </c>
      <c r="H119" s="0" t="n">
        <f aca="false">(G119=G120)</f>
        <v>0</v>
      </c>
      <c r="I119" s="0" t="n">
        <f aca="false">IF(H119,I120,I120+1)</f>
        <v>629</v>
      </c>
      <c r="J119" s="0" t="n">
        <f aca="true">IF(ISERR(STDEV(OFFSET(G119,0,0,I119+1,1))),1,STDEV(OFFSET(G119,0,0,I119+1,1))/SQRT(COUNT(OFFSET(G119,0,0,I119+1,1))))</f>
        <v>0.0623509741478834</v>
      </c>
      <c r="K119" s="0" t="n">
        <f aca="true">IF(ISERR(AVERAGE(OFFSET(G119,0,0,I119+1,1))),1,AVERAGE(OFFSET(G119,0,0,I119+1,1)))</f>
        <v>4.326977596825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1.30455</v>
      </c>
      <c r="B120" s="0" t="n">
        <v>0.0252533</v>
      </c>
      <c r="C120" s="0" t="n">
        <v>0.3664922</v>
      </c>
      <c r="D120" s="0" t="n">
        <v>3125.156</v>
      </c>
      <c r="F120" s="0" t="n">
        <f aca="true">IF(OFFSET(B120,F119,0,1,1)=113,F119+3,F119)</f>
        <v>0</v>
      </c>
      <c r="G120" s="0" t="n">
        <f aca="true">IF(OFFSET(A120,$F120,0,1,1)=0,G119,OFFSET(A120,$F120,0,1,1))</f>
        <v>1.30455</v>
      </c>
      <c r="H120" s="0" t="n">
        <f aca="false">(G120=G121)</f>
        <v>0</v>
      </c>
      <c r="I120" s="0" t="n">
        <f aca="false">IF(H120,I121,I121+1)</f>
        <v>628</v>
      </c>
      <c r="J120" s="0" t="n">
        <f aca="true">IF(ISERR(STDEV(OFFSET(G120,0,0,I120+1,1))),1,STDEV(OFFSET(G120,0,0,I120+1,1))/SQRT(COUNT(OFFSET(G120,0,0,I120+1,1))))</f>
        <v>0.0622636734794794</v>
      </c>
      <c r="K120" s="0" t="n">
        <f aca="true">IF(ISERR(AVERAGE(OFFSET(G120,0,0,I120+1,1))),1,AVERAGE(OFFSET(G120,0,0,I120+1,1)))</f>
        <v>4.3317927949125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1.310196</v>
      </c>
      <c r="B121" s="1" t="n">
        <v>0.02616882</v>
      </c>
      <c r="C121" s="0" t="n">
        <v>0.366711</v>
      </c>
      <c r="D121" s="0" t="n">
        <v>3112.5</v>
      </c>
      <c r="F121" s="0" t="n">
        <f aca="true">IF(OFFSET(B121,F120,0,1,1)=113,F120+3,F120)</f>
        <v>0</v>
      </c>
      <c r="G121" s="0" t="n">
        <f aca="true">IF(OFFSET(A121,$F121,0,1,1)=0,G120,OFFSET(A121,$F121,0,1,1))</f>
        <v>1.310196</v>
      </c>
      <c r="H121" s="0" t="n">
        <f aca="false">(G121=G122)</f>
        <v>0</v>
      </c>
      <c r="I121" s="0" t="n">
        <f aca="false">IF(H121,I122,I122+1)</f>
        <v>627</v>
      </c>
      <c r="J121" s="0" t="n">
        <f aca="true">IF(ISERR(STDEV(OFFSET(G121,0,0,I121+1,1))),1,STDEV(OFFSET(G121,0,0,I121+1,1))/SQRT(COUNT(OFFSET(G121,0,0,I121+1,1))))</f>
        <v>0.0621757207456822</v>
      </c>
      <c r="K121" s="0" t="n">
        <f aca="true">IF(ISERR(AVERAGE(OFFSET(G121,0,0,I121+1,1))),1,AVERAGE(OFFSET(G121,0,0,I121+1,1)))</f>
        <v>4.33661324522293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1.315231</v>
      </c>
      <c r="B122" s="1" t="n">
        <v>0.03631592</v>
      </c>
      <c r="C122" s="0" t="n">
        <v>0.3665938</v>
      </c>
      <c r="D122" s="0" t="n">
        <v>3115.313</v>
      </c>
      <c r="F122" s="0" t="n">
        <f aca="true">IF(OFFSET(B122,F121,0,1,1)=113,F121+3,F121)</f>
        <v>0</v>
      </c>
      <c r="G122" s="0" t="n">
        <f aca="true">IF(OFFSET(A122,$F122,0,1,1)=0,G121,OFFSET(A122,$F122,0,1,1))</f>
        <v>1.315231</v>
      </c>
      <c r="H122" s="0" t="n">
        <f aca="false">(G122=G123)</f>
        <v>0</v>
      </c>
      <c r="I122" s="0" t="n">
        <f aca="false">IF(H122,I123,I123+1)</f>
        <v>626</v>
      </c>
      <c r="J122" s="0" t="n">
        <f aca="true">IF(ISERR(STDEV(OFFSET(G122,0,0,I122+1,1))),1,STDEV(OFFSET(G122,0,0,I122+1,1))/SQRT(COUNT(OFFSET(G122,0,0,I122+1,1))))</f>
        <v>0.0620870233637027</v>
      </c>
      <c r="K122" s="0" t="n">
        <f aca="true">IF(ISERR(AVERAGE(OFFSET(G122,0,0,I122+1,1))),1,AVERAGE(OFFSET(G122,0,0,I122+1,1)))</f>
        <v>4.34144006698565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1.320648</v>
      </c>
      <c r="B123" s="1" t="n">
        <v>0.02441406</v>
      </c>
      <c r="C123" s="0" t="n">
        <v>0.3666875</v>
      </c>
      <c r="D123" s="0" t="n">
        <v>3110.313</v>
      </c>
      <c r="F123" s="0" t="n">
        <f aca="true">IF(OFFSET(B123,F122,0,1,1)=113,F122+3,F122)</f>
        <v>0</v>
      </c>
      <c r="G123" s="0" t="n">
        <f aca="true">IF(OFFSET(A123,$F123,0,1,1)=0,G122,OFFSET(A123,$F123,0,1,1))</f>
        <v>1.320648</v>
      </c>
      <c r="H123" s="0" t="n">
        <f aca="false">(G123=G124)</f>
        <v>0</v>
      </c>
      <c r="I123" s="0" t="n">
        <f aca="false">IF(H123,I124,I124+1)</f>
        <v>625</v>
      </c>
      <c r="J123" s="0" t="n">
        <f aca="true">IF(ISERR(STDEV(OFFSET(G123,0,0,I123+1,1))),1,STDEV(OFFSET(G123,0,0,I123+1,1))/SQRT(COUNT(OFFSET(G123,0,0,I123+1,1))))</f>
        <v>0.0619974963633499</v>
      </c>
      <c r="K123" s="0" t="n">
        <f aca="true">IF(ISERR(AVERAGE(OFFSET(G123,0,0,I123+1,1))),1,AVERAGE(OFFSET(G123,0,0,I123+1,1)))</f>
        <v>4.3462742667731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1.327057</v>
      </c>
      <c r="B124" s="0" t="n">
        <v>0.0428772</v>
      </c>
      <c r="C124" s="0" t="n">
        <v>0.3668828</v>
      </c>
      <c r="D124" s="0" t="n">
        <v>3097.188</v>
      </c>
      <c r="F124" s="0" t="n">
        <f aca="true">IF(OFFSET(B124,F123,0,1,1)=113,F123+3,F123)</f>
        <v>0</v>
      </c>
      <c r="G124" s="0" t="n">
        <f aca="true">IF(OFFSET(A124,$F124,0,1,1)=0,G123,OFFSET(A124,$F124,0,1,1))</f>
        <v>1.327057</v>
      </c>
      <c r="H124" s="0" t="n">
        <f aca="false">(G124=G125)</f>
        <v>0</v>
      </c>
      <c r="I124" s="0" t="n">
        <f aca="false">IF(H124,I125,I125+1)</f>
        <v>624</v>
      </c>
      <c r="J124" s="0" t="n">
        <f aca="true">IF(ISERR(STDEV(OFFSET(G124,0,0,I124+1,1))),1,STDEV(OFFSET(G124,0,0,I124+1,1))/SQRT(COUNT(OFFSET(G124,0,0,I124+1,1))))</f>
        <v>0.0619071777693205</v>
      </c>
      <c r="K124" s="0" t="n">
        <f aca="true">IF(ISERR(AVERAGE(OFFSET(G124,0,0,I124+1,1))),1,AVERAGE(OFFSET(G124,0,0,I124+1,1)))</f>
        <v>4.351115268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1.333313</v>
      </c>
      <c r="B125" s="1" t="n">
        <v>0.02571106</v>
      </c>
      <c r="C125" s="0" t="n">
        <v>0.3669298</v>
      </c>
      <c r="D125" s="0" t="n">
        <v>3097.344</v>
      </c>
      <c r="F125" s="0" t="n">
        <f aca="true">IF(OFFSET(B125,F124,0,1,1)=113,F124+3,F124)</f>
        <v>0</v>
      </c>
      <c r="G125" s="0" t="n">
        <f aca="true">IF(OFFSET(A125,$F125,0,1,1)=0,G124,OFFSET(A125,$F125,0,1,1))</f>
        <v>1.333313</v>
      </c>
      <c r="H125" s="0" t="n">
        <f aca="false">(G125=G126)</f>
        <v>0</v>
      </c>
      <c r="I125" s="0" t="n">
        <f aca="false">IF(H125,I126,I126+1)</f>
        <v>623</v>
      </c>
      <c r="J125" s="0" t="n">
        <f aca="true">IF(ISERR(STDEV(OFFSET(G125,0,0,I125+1,1))),1,STDEV(OFFSET(G125,0,0,I125+1,1))/SQRT(COUNT(OFFSET(G125,0,0,I125+1,1))))</f>
        <v>0.0618161832924366</v>
      </c>
      <c r="K125" s="0" t="n">
        <f aca="true">IF(ISERR(AVERAGE(OFFSET(G125,0,0,I125+1,1))),1,AVERAGE(OFFSET(G125,0,0,I125+1,1)))</f>
        <v>4.3559615160256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1.33934</v>
      </c>
      <c r="B126" s="1" t="n">
        <v>0.02601624</v>
      </c>
      <c r="C126" s="0" t="n">
        <v>0.3670078</v>
      </c>
      <c r="D126" s="0" t="n">
        <v>3086.875</v>
      </c>
      <c r="F126" s="0" t="n">
        <f aca="true">IF(OFFSET(B126,F125,0,1,1)=113,F125+3,F125)</f>
        <v>0</v>
      </c>
      <c r="G126" s="0" t="n">
        <f aca="true">IF(OFFSET(A126,$F126,0,1,1)=0,G125,OFFSET(A126,$F126,0,1,1))</f>
        <v>1.33934</v>
      </c>
      <c r="H126" s="0" t="n">
        <f aca="false">(G126=G127)</f>
        <v>0</v>
      </c>
      <c r="I126" s="0" t="n">
        <f aca="false">IF(H126,I127,I127+1)</f>
        <v>622</v>
      </c>
      <c r="J126" s="0" t="n">
        <f aca="true">IF(ISERR(STDEV(OFFSET(G126,0,0,I126+1,1))),1,STDEV(OFFSET(G126,0,0,I126+1,1))/SQRT(COUNT(OFFSET(G126,0,0,I126+1,1))))</f>
        <v>0.0617244859596246</v>
      </c>
      <c r="K126" s="0" t="n">
        <f aca="true">IF(ISERR(AVERAGE(OFFSET(G126,0,0,I126+1,1))),1,AVERAGE(OFFSET(G126,0,0,I126+1,1)))</f>
        <v>4.36081327929374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1.34552</v>
      </c>
      <c r="B127" s="1" t="n">
        <v>0.02441406</v>
      </c>
      <c r="C127" s="0" t="n">
        <v>0.36725</v>
      </c>
      <c r="D127" s="0" t="n">
        <v>3079.531</v>
      </c>
      <c r="F127" s="0" t="n">
        <f aca="true">IF(OFFSET(B127,F126,0,1,1)=113,F126+3,F126)</f>
        <v>0</v>
      </c>
      <c r="G127" s="0" t="n">
        <f aca="true">IF(OFFSET(A127,$F127,0,1,1)=0,G126,OFFSET(A127,$F127,0,1,1))</f>
        <v>1.34552</v>
      </c>
      <c r="H127" s="0" t="n">
        <f aca="false">(G127=G128)</f>
        <v>0</v>
      </c>
      <c r="I127" s="0" t="n">
        <f aca="false">IF(H127,I128,I128+1)</f>
        <v>621</v>
      </c>
      <c r="J127" s="0" t="n">
        <f aca="true">IF(ISERR(STDEV(OFFSET(G127,0,0,I127+1,1))),1,STDEV(OFFSET(G127,0,0,I127+1,1))/SQRT(COUNT(OFFSET(G127,0,0,I127+1,1))))</f>
        <v>0.0616320486536186</v>
      </c>
      <c r="K127" s="0" t="n">
        <f aca="true">IF(ISERR(AVERAGE(OFFSET(G127,0,0,I127+1,1))),1,AVERAGE(OFFSET(G127,0,0,I127+1,1)))</f>
        <v>4.3656709533762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1.350555</v>
      </c>
      <c r="B128" s="1" t="n">
        <v>0.02426148</v>
      </c>
      <c r="C128" s="0" t="n">
        <v>0.3668984</v>
      </c>
      <c r="D128" s="0" t="n">
        <v>3088.906</v>
      </c>
      <c r="F128" s="0" t="n">
        <f aca="true">IF(OFFSET(B128,F127,0,1,1)=113,F127+3,F127)</f>
        <v>0</v>
      </c>
      <c r="G128" s="0" t="n">
        <f aca="true">IF(OFFSET(A128,$F128,0,1,1)=0,G127,OFFSET(A128,$F128,0,1,1))</f>
        <v>1.350555</v>
      </c>
      <c r="H128" s="0" t="n">
        <f aca="false">(G128=G129)</f>
        <v>0</v>
      </c>
      <c r="I128" s="0" t="n">
        <f aca="false">IF(H128,I129,I129+1)</f>
        <v>620</v>
      </c>
      <c r="J128" s="0" t="n">
        <f aca="true">IF(ISERR(STDEV(OFFSET(G128,0,0,I128+1,1))),1,STDEV(OFFSET(G128,0,0,I128+1,1))/SQRT(COUNT(OFFSET(G128,0,0,I128+1,1))))</f>
        <v>0.0615388823449677</v>
      </c>
      <c r="K128" s="0" t="n">
        <f aca="true">IF(ISERR(AVERAGE(OFFSET(G128,0,0,I128+1,1))),1,AVERAGE(OFFSET(G128,0,0,I128+1,1)))</f>
        <v>4.3705343204508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1.356812</v>
      </c>
      <c r="B129" s="0" t="n">
        <v>0.0252533</v>
      </c>
      <c r="C129" s="0" t="n">
        <v>0.3666328</v>
      </c>
      <c r="D129" s="0" t="n">
        <v>3096.25</v>
      </c>
      <c r="F129" s="0" t="n">
        <f aca="true">IF(OFFSET(B129,F128,0,1,1)=113,F128+3,F128)</f>
        <v>0</v>
      </c>
      <c r="G129" s="0" t="n">
        <f aca="true">IF(OFFSET(A129,$F129,0,1,1)=0,G128,OFFSET(A129,$F129,0,1,1))</f>
        <v>1.356812</v>
      </c>
      <c r="H129" s="0" t="n">
        <f aca="false">(G129=G130)</f>
        <v>0</v>
      </c>
      <c r="I129" s="0" t="n">
        <f aca="false">IF(H129,I130,I130+1)</f>
        <v>619</v>
      </c>
      <c r="J129" s="0" t="n">
        <f aca="true">IF(ISERR(STDEV(OFFSET(G129,0,0,I129+1,1))),1,STDEV(OFFSET(G129,0,0,I129+1,1))/SQRT(COUNT(OFFSET(G129,0,0,I129+1,1))))</f>
        <v>0.0614448317892219</v>
      </c>
      <c r="K129" s="0" t="n">
        <f aca="true">IF(ISERR(AVERAGE(OFFSET(G129,0,0,I129+1,1))),1,AVERAGE(OFFSET(G129,0,0,I129+1,1)))</f>
        <v>4.37540525483871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1.363068</v>
      </c>
      <c r="B130" s="1" t="n">
        <v>0.02578735</v>
      </c>
      <c r="C130" s="0" t="n">
        <v>0.3664219</v>
      </c>
      <c r="D130" s="0" t="n">
        <v>3099.219</v>
      </c>
      <c r="F130" s="0" t="n">
        <f aca="true">IF(OFFSET(B130,F129,0,1,1)=113,F129+3,F129)</f>
        <v>0</v>
      </c>
      <c r="G130" s="0" t="n">
        <f aca="true">IF(OFFSET(A130,$F130,0,1,1)=0,G129,OFFSET(A130,$F130,0,1,1))</f>
        <v>1.363068</v>
      </c>
      <c r="H130" s="0" t="n">
        <f aca="false">(G130=G131)</f>
        <v>0</v>
      </c>
      <c r="I130" s="0" t="n">
        <f aca="false">IF(H130,I131,I131+1)</f>
        <v>618</v>
      </c>
      <c r="J130" s="0" t="n">
        <f aca="true">IF(ISERR(STDEV(OFFSET(G130,0,0,I130+1,1))),1,STDEV(OFFSET(G130,0,0,I130+1,1))/SQRT(COUNT(OFFSET(G130,0,0,I130+1,1))))</f>
        <v>0.0613500436442388</v>
      </c>
      <c r="K130" s="0" t="n">
        <f aca="true">IF(ISERR(AVERAGE(OFFSET(G130,0,0,I130+1,1))),1,AVERAGE(OFFSET(G130,0,0,I130+1,1)))</f>
        <v>4.380281819063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1.369553</v>
      </c>
      <c r="B131" s="1" t="n">
        <v>0.02685547</v>
      </c>
      <c r="C131" s="0" t="n">
        <v>0.3662891</v>
      </c>
      <c r="D131" s="0" t="n">
        <v>3094.375</v>
      </c>
      <c r="F131" s="0" t="n">
        <f aca="true">IF(OFFSET(B131,F130,0,1,1)=113,F130+3,F130)</f>
        <v>0</v>
      </c>
      <c r="G131" s="0" t="n">
        <f aca="true">IF(OFFSET(A131,$F131,0,1,1)=0,G130,OFFSET(A131,$F131,0,1,1))</f>
        <v>1.369553</v>
      </c>
      <c r="H131" s="0" t="n">
        <f aca="false">(G131=G132)</f>
        <v>0</v>
      </c>
      <c r="I131" s="0" t="n">
        <f aca="false">IF(H131,I132,I132+1)</f>
        <v>617</v>
      </c>
      <c r="J131" s="0" t="n">
        <f aca="true">IF(ISERR(STDEV(OFFSET(G131,0,0,I131+1,1))),1,STDEV(OFFSET(G131,0,0,I131+1,1))/SQRT(COUNT(OFFSET(G131,0,0,I131+1,1))))</f>
        <v>0.0612545092509855</v>
      </c>
      <c r="K131" s="0" t="n">
        <f aca="true">IF(ISERR(AVERAGE(OFFSET(G131,0,0,I131+1,1))),1,AVERAGE(OFFSET(G131,0,0,I131+1,1)))</f>
        <v>4.3851640420712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1.376114</v>
      </c>
      <c r="B132" s="1" t="n">
        <v>0.02670288</v>
      </c>
      <c r="C132" s="0" t="n">
        <v>0.3663594</v>
      </c>
      <c r="D132" s="0" t="n">
        <v>3083.125</v>
      </c>
      <c r="F132" s="0" t="n">
        <f aca="true">IF(OFFSET(B132,F131,0,1,1)=113,F131+3,F131)</f>
        <v>0</v>
      </c>
      <c r="G132" s="0" t="n">
        <f aca="true">IF(OFFSET(A132,$F132,0,1,1)=0,G131,OFFSET(A132,$F132,0,1,1))</f>
        <v>1.376114</v>
      </c>
      <c r="H132" s="0" t="n">
        <f aca="false">(G132=G133)</f>
        <v>0</v>
      </c>
      <c r="I132" s="0" t="n">
        <f aca="false">IF(H132,I133,I133+1)</f>
        <v>616</v>
      </c>
      <c r="J132" s="0" t="n">
        <f aca="true">IF(ISERR(STDEV(OFFSET(G132,0,0,I132+1,1))),1,STDEV(OFFSET(G132,0,0,I132+1,1))/SQRT(COUNT(OFFSET(G132,0,0,I132+1,1))))</f>
        <v>0.0611582497056981</v>
      </c>
      <c r="K132" s="0" t="n">
        <f aca="true">IF(ISERR(AVERAGE(OFFSET(G132,0,0,I132+1,1))),1,AVERAGE(OFFSET(G132,0,0,I132+1,1)))</f>
        <v>4.3900515802269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1.381149</v>
      </c>
      <c r="B133" s="1" t="n">
        <v>0.02655029</v>
      </c>
      <c r="C133" s="0" t="n">
        <v>0.3664844</v>
      </c>
      <c r="D133" s="0" t="n">
        <v>3083.125</v>
      </c>
      <c r="F133" s="0" t="n">
        <f aca="true">IF(OFFSET(B133,F132,0,1,1)=113,F132+3,F132)</f>
        <v>0</v>
      </c>
      <c r="G133" s="0" t="n">
        <f aca="true">IF(OFFSET(A133,$F133,0,1,1)=0,G132,OFFSET(A133,$F133,0,1,1))</f>
        <v>1.381149</v>
      </c>
      <c r="H133" s="0" t="n">
        <f aca="false">(G133=G134)</f>
        <v>0</v>
      </c>
      <c r="I133" s="0" t="n">
        <f aca="false">IF(H133,I134,I134+1)</f>
        <v>615</v>
      </c>
      <c r="J133" s="0" t="n">
        <f aca="true">IF(ISERR(STDEV(OFFSET(G133,0,0,I133+1,1))),1,STDEV(OFFSET(G133,0,0,I133+1,1))/SQRT(COUNT(OFFSET(G133,0,0,I133+1,1))))</f>
        <v>0.0610612665830482</v>
      </c>
      <c r="K133" s="0" t="n">
        <f aca="true">IF(ISERR(AVERAGE(OFFSET(G133,0,0,I133+1,1))),1,AVERAGE(OFFSET(G133,0,0,I133+1,1)))</f>
        <v>4.3949443360389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1.386948</v>
      </c>
      <c r="B134" s="1" t="n">
        <v>0.02738953</v>
      </c>
      <c r="C134" s="0" t="n">
        <v>0.3665312</v>
      </c>
      <c r="D134" s="0" t="n">
        <v>3082.656</v>
      </c>
      <c r="F134" s="0" t="n">
        <f aca="true">IF(OFFSET(B134,F133,0,1,1)=113,F133+3,F133)</f>
        <v>0</v>
      </c>
      <c r="G134" s="0" t="n">
        <f aca="true">IF(OFFSET(A134,$F134,0,1,1)=0,G133,OFFSET(A134,$F134,0,1,1))</f>
        <v>1.386948</v>
      </c>
      <c r="H134" s="0" t="n">
        <f aca="false">(G134=G135)</f>
        <v>0</v>
      </c>
      <c r="I134" s="0" t="n">
        <f aca="false">IF(H134,I135,I135+1)</f>
        <v>614</v>
      </c>
      <c r="J134" s="0" t="n">
        <f aca="true">IF(ISERR(STDEV(OFFSET(G134,0,0,I134+1,1))),1,STDEV(OFFSET(G134,0,0,I134+1,1))/SQRT(COUNT(OFFSET(G134,0,0,I134+1,1))))</f>
        <v>0.0609633515065286</v>
      </c>
      <c r="K134" s="0" t="n">
        <f aca="true">IF(ISERR(AVERAGE(OFFSET(G134,0,0,I134+1,1))),1,AVERAGE(OFFSET(G134,0,0,I134+1,1)))</f>
        <v>4.39984481626016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1.393433</v>
      </c>
      <c r="B135" s="1" t="n">
        <v>0.02914429</v>
      </c>
      <c r="C135" s="0" t="n">
        <v>0.3666484</v>
      </c>
      <c r="D135" s="0" t="n">
        <v>3077.813</v>
      </c>
      <c r="F135" s="0" t="n">
        <f aca="true">IF(OFFSET(B135,F134,0,1,1)=113,F134+3,F134)</f>
        <v>0</v>
      </c>
      <c r="G135" s="0" t="n">
        <f aca="true">IF(OFFSET(A135,$F135,0,1,1)=0,G134,OFFSET(A135,$F135,0,1,1))</f>
        <v>1.393433</v>
      </c>
      <c r="H135" s="0" t="n">
        <f aca="false">(G135=G136)</f>
        <v>0</v>
      </c>
      <c r="I135" s="0" t="n">
        <f aca="false">IF(H135,I136,I136+1)</f>
        <v>613</v>
      </c>
      <c r="J135" s="0" t="n">
        <f aca="true">IF(ISERR(STDEV(OFFSET(G135,0,0,I135+1,1))),1,STDEV(OFFSET(G135,0,0,I135+1,1))/SQRT(COUNT(OFFSET(G135,0,0,I135+1,1))))</f>
        <v>0.0608645935435915</v>
      </c>
      <c r="K135" s="0" t="n">
        <f aca="true">IF(ISERR(AVERAGE(OFFSET(G135,0,0,I135+1,1))),1,AVERAGE(OFFSET(G135,0,0,I135+1,1)))</f>
        <v>4.4047518143322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1.399536</v>
      </c>
      <c r="B136" s="0" t="n">
        <v>0.0289917</v>
      </c>
      <c r="C136" s="0" t="n">
        <v>0.366711</v>
      </c>
      <c r="D136" s="0" t="n">
        <v>3075.781</v>
      </c>
      <c r="F136" s="0" t="n">
        <f aca="true">IF(OFFSET(B136,F135,0,1,1)=113,F135+3,F135)</f>
        <v>0</v>
      </c>
      <c r="G136" s="0" t="n">
        <f aca="true">IF(OFFSET(A136,$F136,0,1,1)=0,G135,OFFSET(A136,$F136,0,1,1))</f>
        <v>1.399536</v>
      </c>
      <c r="H136" s="0" t="n">
        <f aca="false">(G136=G137)</f>
        <v>0</v>
      </c>
      <c r="I136" s="0" t="n">
        <f aca="false">IF(H136,I137,I137+1)</f>
        <v>612</v>
      </c>
      <c r="J136" s="0" t="n">
        <f aca="true">IF(ISERR(STDEV(OFFSET(G136,0,0,I136+1,1))),1,STDEV(OFFSET(G136,0,0,I136+1,1))/SQRT(COUNT(OFFSET(G136,0,0,I136+1,1))))</f>
        <v>0.0607650733037365</v>
      </c>
      <c r="K136" s="0" t="n">
        <f aca="true">IF(ISERR(AVERAGE(OFFSET(G136,0,0,I136+1,1))),1,AVERAGE(OFFSET(G136,0,0,I136+1,1)))</f>
        <v>4.40966424306688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1.40625</v>
      </c>
      <c r="B137" s="1" t="n">
        <v>0.02563477</v>
      </c>
      <c r="C137" s="0" t="n">
        <v>0.3665078</v>
      </c>
      <c r="D137" s="0" t="n">
        <v>3079.688</v>
      </c>
      <c r="F137" s="0" t="n">
        <f aca="true">IF(OFFSET(B137,F136,0,1,1)=113,F136+3,F136)</f>
        <v>0</v>
      </c>
      <c r="G137" s="0" t="n">
        <f aca="true">IF(OFFSET(A137,$F137,0,1,1)=0,G136,OFFSET(A137,$F137,0,1,1))</f>
        <v>1.40625</v>
      </c>
      <c r="H137" s="0" t="n">
        <f aca="false">(G137=G138)</f>
        <v>0</v>
      </c>
      <c r="I137" s="0" t="n">
        <f aca="false">IF(H137,I138,I138+1)</f>
        <v>611</v>
      </c>
      <c r="J137" s="0" t="n">
        <f aca="true">IF(ISERR(STDEV(OFFSET(G137,0,0,I137+1,1))),1,STDEV(OFFSET(G137,0,0,I137+1,1))/SQRT(COUNT(OFFSET(G137,0,0,I137+1,1))))</f>
        <v>0.0606647311058586</v>
      </c>
      <c r="K137" s="0" t="n">
        <f aca="true">IF(ISERR(AVERAGE(OFFSET(G137,0,0,I137+1,1))),1,AVERAGE(OFFSET(G137,0,0,I137+1,1)))</f>
        <v>4.41458275326797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1.412201</v>
      </c>
      <c r="B138" s="1" t="n">
        <v>0.02563477</v>
      </c>
      <c r="C138" s="0" t="n">
        <v>0.3657812</v>
      </c>
      <c r="D138" s="0" t="n">
        <v>3105.469</v>
      </c>
      <c r="F138" s="0" t="n">
        <f aca="true">IF(OFFSET(B138,F137,0,1,1)=113,F137+3,F137)</f>
        <v>0</v>
      </c>
      <c r="G138" s="0" t="n">
        <f aca="true">IF(OFFSET(A138,$F138,0,1,1)=0,G137,OFFSET(A138,$F138,0,1,1))</f>
        <v>1.412201</v>
      </c>
      <c r="H138" s="0" t="n">
        <f aca="false">(G138=G139)</f>
        <v>0</v>
      </c>
      <c r="I138" s="0" t="n">
        <f aca="false">IF(H138,I139,I139+1)</f>
        <v>610</v>
      </c>
      <c r="J138" s="0" t="n">
        <f aca="true">IF(ISERR(STDEV(OFFSET(G138,0,0,I138+1,1))),1,STDEV(OFFSET(G138,0,0,I138+1,1))/SQRT(COUNT(OFFSET(G138,0,0,I138+1,1))))</f>
        <v>0.0605636386791366</v>
      </c>
      <c r="K138" s="0" t="n">
        <f aca="true">IF(ISERR(AVERAGE(OFFSET(G138,0,0,I138+1,1))),1,AVERAGE(OFFSET(G138,0,0,I138+1,1)))</f>
        <v>4.41950637479542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1.417313</v>
      </c>
      <c r="B139" s="1" t="n">
        <v>0.02700806</v>
      </c>
      <c r="C139" s="0" t="n">
        <v>0.365961</v>
      </c>
      <c r="D139" s="0" t="n">
        <v>3085.156</v>
      </c>
      <c r="F139" s="0" t="n">
        <f aca="true">IF(OFFSET(B139,F138,0,1,1)=113,F138+3,F138)</f>
        <v>0</v>
      </c>
      <c r="G139" s="0" t="n">
        <f aca="true">IF(OFFSET(A139,$F139,0,1,1)=0,G138,OFFSET(A139,$F139,0,1,1))</f>
        <v>1.417313</v>
      </c>
      <c r="H139" s="0" t="n">
        <f aca="false">(G139=G140)</f>
        <v>0</v>
      </c>
      <c r="I139" s="0" t="n">
        <f aca="false">IF(H139,I140,I140+1)</f>
        <v>609</v>
      </c>
      <c r="J139" s="0" t="n">
        <f aca="true">IF(ISERR(STDEV(OFFSET(G139,0,0,I139+1,1))),1,STDEV(OFFSET(G139,0,0,I139+1,1))/SQRT(COUNT(OFFSET(G139,0,0,I139+1,1))))</f>
        <v>0.0604616849820965</v>
      </c>
      <c r="K139" s="0" t="n">
        <f aca="true">IF(ISERR(AVERAGE(OFFSET(G139,0,0,I139+1,1))),1,AVERAGE(OFFSET(G139,0,0,I139+1,1)))</f>
        <v>4.42443638360656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1.424332</v>
      </c>
      <c r="B140" s="1" t="n">
        <v>0.05027771</v>
      </c>
      <c r="C140" s="0" t="n">
        <v>0.3701249</v>
      </c>
      <c r="D140" s="0" t="n">
        <v>3035.625</v>
      </c>
      <c r="F140" s="0" t="n">
        <f aca="true">IF(OFFSET(B140,F139,0,1,1)=113,F139+3,F139)</f>
        <v>0</v>
      </c>
      <c r="G140" s="0" t="n">
        <f aca="true">IF(OFFSET(A140,$F140,0,1,1)=0,G139,OFFSET(A140,$F140,0,1,1))</f>
        <v>1.424332</v>
      </c>
      <c r="H140" s="0" t="n">
        <f aca="false">(G140=G141)</f>
        <v>0</v>
      </c>
      <c r="I140" s="0" t="n">
        <f aca="false">IF(H140,I141,I141+1)</f>
        <v>608</v>
      </c>
      <c r="J140" s="0" t="n">
        <f aca="true">IF(ISERR(STDEV(OFFSET(G140,0,0,I140+1,1))),1,STDEV(OFFSET(G140,0,0,I140+1,1))/SQRT(COUNT(OFFSET(G140,0,0,I140+1,1))))</f>
        <v>0.0603587464848231</v>
      </c>
      <c r="K140" s="0" t="n">
        <f aca="true">IF(ISERR(AVERAGE(OFFSET(G140,0,0,I140+1,1))),1,AVERAGE(OFFSET(G140,0,0,I140+1,1)))</f>
        <v>4.42937418883416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1.417008</v>
      </c>
      <c r="B141" s="1" t="n">
        <v>0.04150391</v>
      </c>
      <c r="C141" s="0" t="n">
        <v>0.3671875</v>
      </c>
      <c r="D141" s="0" t="n">
        <v>3038.906</v>
      </c>
      <c r="F141" s="0" t="n">
        <f aca="true">IF(OFFSET(B141,F140,0,1,1)=113,F140+3,F140)</f>
        <v>0</v>
      </c>
      <c r="G141" s="0" t="n">
        <f aca="true">IF(OFFSET(A141,$F141,0,1,1)=0,G140,OFFSET(A141,$F141,0,1,1))</f>
        <v>1.417008</v>
      </c>
      <c r="H141" s="0" t="n">
        <f aca="false">(G141=G142)</f>
        <v>0</v>
      </c>
      <c r="I141" s="0" t="n">
        <f aca="false">IF(H141,I142,I142+1)</f>
        <v>607</v>
      </c>
      <c r="J141" s="0" t="n">
        <f aca="true">IF(ISERR(STDEV(OFFSET(G141,0,0,I141+1,1))),1,STDEV(OFFSET(G141,0,0,I141+1,1))/SQRT(COUNT(OFFSET(G141,0,0,I141+1,1))))</f>
        <v>0.0602550689063532</v>
      </c>
      <c r="K141" s="0" t="n">
        <f aca="true">IF(ISERR(AVERAGE(OFFSET(G141,0,0,I141+1,1))),1,AVERAGE(OFFSET(G141,0,0,I141+1,1)))</f>
        <v>4.43431669243421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1.437225</v>
      </c>
      <c r="B142" s="1" t="n">
        <v>0.02723694</v>
      </c>
      <c r="C142" s="0" t="n">
        <v>0.3842266</v>
      </c>
      <c r="D142" s="0" t="n">
        <v>2345.781</v>
      </c>
      <c r="F142" s="0" t="n">
        <f aca="true">IF(OFFSET(B142,F141,0,1,1)=113,F141+3,F141)</f>
        <v>0</v>
      </c>
      <c r="G142" s="0" t="n">
        <f aca="true">IF(OFFSET(A142,$F142,0,1,1)=0,G141,OFFSET(A142,$F142,0,1,1))</f>
        <v>1.437225</v>
      </c>
      <c r="H142" s="0" t="n">
        <f aca="false">(G142=G143)</f>
        <v>0</v>
      </c>
      <c r="I142" s="0" t="n">
        <f aca="false">IF(H142,I143,I143+1)</f>
        <v>606</v>
      </c>
      <c r="J142" s="0" t="n">
        <f aca="true">IF(ISERR(STDEV(OFFSET(G142,0,0,I142+1,1))),1,STDEV(OFFSET(G142,0,0,I142+1,1))/SQRT(COUNT(OFFSET(G142,0,0,I142+1,1))))</f>
        <v>0.0601486891406646</v>
      </c>
      <c r="K142" s="0" t="n">
        <f aca="true">IF(ISERR(AVERAGE(OFFSET(G142,0,0,I142+1,1))),1,AVERAGE(OFFSET(G142,0,0,I142+1,1)))</f>
        <v>4.43928754695222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1.445007</v>
      </c>
      <c r="B143" s="1" t="n">
        <v>0.02639771</v>
      </c>
      <c r="C143" s="0" t="n">
        <v>0.3686954</v>
      </c>
      <c r="D143" s="0" t="n">
        <v>2773.906</v>
      </c>
      <c r="F143" s="0" t="n">
        <f aca="true">IF(OFFSET(B143,F142,0,1,1)=113,F142+3,F142)</f>
        <v>0</v>
      </c>
      <c r="G143" s="0" t="n">
        <f aca="true">IF(OFFSET(A143,$F143,0,1,1)=0,G142,OFFSET(A143,$F143,0,1,1))</f>
        <v>1.445007</v>
      </c>
      <c r="H143" s="0" t="n">
        <f aca="false">(G143=G144)</f>
        <v>0</v>
      </c>
      <c r="I143" s="0" t="n">
        <f aca="false">IF(H143,I144,I144+1)</f>
        <v>605</v>
      </c>
      <c r="J143" s="0" t="n">
        <f aca="true">IF(ISERR(STDEV(OFFSET(G143,0,0,I143+1,1))),1,STDEV(OFFSET(G143,0,0,I143+1,1))/SQRT(COUNT(OFFSET(G143,0,0,I143+1,1))))</f>
        <v>0.0600433380991654</v>
      </c>
      <c r="K143" s="0" t="n">
        <f aca="true">IF(ISERR(AVERAGE(OFFSET(G143,0,0,I143+1,1))),1,AVERAGE(OFFSET(G143,0,0,I143+1,1)))</f>
        <v>4.44424144554456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1.450806</v>
      </c>
      <c r="B144" s="1" t="n">
        <v>0.07453919</v>
      </c>
      <c r="C144" s="0" t="n">
        <v>0.3662891</v>
      </c>
      <c r="D144" s="0" t="n">
        <v>3071.875</v>
      </c>
      <c r="F144" s="0" t="n">
        <f aca="true">IF(OFFSET(B144,F143,0,1,1)=113,F143+3,F143)</f>
        <v>0</v>
      </c>
      <c r="G144" s="0" t="n">
        <f aca="true">IF(OFFSET(A144,$F144,0,1,1)=0,G143,OFFSET(A144,$F144,0,1,1))</f>
        <v>1.450806</v>
      </c>
      <c r="H144" s="0" t="n">
        <f aca="false">(G144=G145)</f>
        <v>0</v>
      </c>
      <c r="I144" s="0" t="n">
        <f aca="false">IF(H144,I145,I145+1)</f>
        <v>604</v>
      </c>
      <c r="J144" s="0" t="n">
        <f aca="true">IF(ISERR(STDEV(OFFSET(G144,0,0,I144+1,1))),1,STDEV(OFFSET(G144,0,0,I144+1,1))/SQRT(COUNT(OFFSET(G144,0,0,I144+1,1))))</f>
        <v>0.0599373247025205</v>
      </c>
      <c r="K144" s="0" t="n">
        <f aca="true">IF(ISERR(AVERAGE(OFFSET(G144,0,0,I144+1,1))),1,AVERAGE(OFFSET(G144,0,0,I144+1,1)))</f>
        <v>4.44919885785124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1.460571</v>
      </c>
      <c r="B145" s="1" t="n">
        <v>0.03990173</v>
      </c>
      <c r="C145" s="0" t="n">
        <v>0.3655469</v>
      </c>
      <c r="D145" s="0" t="n">
        <v>3111.25</v>
      </c>
      <c r="F145" s="0" t="n">
        <f aca="true">IF(OFFSET(B145,F144,0,1,1)=113,F144+3,F144)</f>
        <v>0</v>
      </c>
      <c r="G145" s="0" t="n">
        <f aca="true">IF(OFFSET(A145,$F145,0,1,1)=0,G144,OFFSET(A145,$F145,0,1,1))</f>
        <v>1.460571</v>
      </c>
      <c r="H145" s="0" t="n">
        <f aca="false">(G145=G146)</f>
        <v>0</v>
      </c>
      <c r="I145" s="0" t="n">
        <f aca="false">IF(H145,I146,I146+1)</f>
        <v>603</v>
      </c>
      <c r="J145" s="0" t="n">
        <f aca="true">IF(ISERR(STDEV(OFFSET(G145,0,0,I145+1,1))),1,STDEV(OFFSET(G145,0,0,I145+1,1))/SQRT(COUNT(OFFSET(G145,0,0,I145+1,1))))</f>
        <v>0.0598303683473065</v>
      </c>
      <c r="K145" s="0" t="n">
        <f aca="true">IF(ISERR(AVERAGE(OFFSET(G145,0,0,I145+1,1))),1,AVERAGE(OFFSET(G145,0,0,I145+1,1)))</f>
        <v>4.4541630844370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1.469421</v>
      </c>
      <c r="B146" s="1" t="n">
        <v>0.03166199</v>
      </c>
      <c r="C146" s="0" t="n">
        <v>0.365375</v>
      </c>
      <c r="D146" s="0" t="n">
        <v>3104.375</v>
      </c>
      <c r="F146" s="0" t="n">
        <f aca="true">IF(OFFSET(B146,F145,0,1,1)=113,F145+3,F145)</f>
        <v>0</v>
      </c>
      <c r="G146" s="0" t="n">
        <f aca="true">IF(OFFSET(A146,$F146,0,1,1)=0,G145,OFFSET(A146,$F146,0,1,1))</f>
        <v>1.469421</v>
      </c>
      <c r="H146" s="0" t="n">
        <f aca="false">(G146=G147)</f>
        <v>0</v>
      </c>
      <c r="I146" s="0" t="n">
        <f aca="false">IF(H146,I147,I147+1)</f>
        <v>602</v>
      </c>
      <c r="J146" s="0" t="n">
        <f aca="true">IF(ISERR(STDEV(OFFSET(G146,0,0,I146+1,1))),1,STDEV(OFFSET(G146,0,0,I146+1,1))/SQRT(COUNT(OFFSET(G146,0,0,I146+1,1))))</f>
        <v>0.0597230061173938</v>
      </c>
      <c r="K146" s="0" t="n">
        <f aca="true">IF(ISERR(AVERAGE(OFFSET(G146,0,0,I146+1,1))),1,AVERAGE(OFFSET(G146,0,0,I146+1,1)))</f>
        <v>4.45912758208955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1.476288</v>
      </c>
      <c r="B147" s="1" t="n">
        <v>0.02822876</v>
      </c>
      <c r="C147" s="0" t="n">
        <v>0.3654922</v>
      </c>
      <c r="D147" s="0" t="n">
        <v>3084.063</v>
      </c>
      <c r="F147" s="0" t="n">
        <f aca="true">IF(OFFSET(B147,F146,0,1,1)=113,F146+3,F146)</f>
        <v>0</v>
      </c>
      <c r="G147" s="0" t="n">
        <f aca="true">IF(OFFSET(A147,$F147,0,1,1)=0,G146,OFFSET(A147,$F147,0,1,1))</f>
        <v>1.476288</v>
      </c>
      <c r="H147" s="0" t="n">
        <f aca="false">(G147=G148)</f>
        <v>0</v>
      </c>
      <c r="I147" s="0" t="n">
        <f aca="false">IF(H147,I148,I148+1)</f>
        <v>601</v>
      </c>
      <c r="J147" s="0" t="n">
        <f aca="true">IF(ISERR(STDEV(OFFSET(G147,0,0,I147+1,1))),1,STDEV(OFFSET(G147,0,0,I147+1,1))/SQRT(COUNT(OFFSET(G147,0,0,I147+1,1))))</f>
        <v>0.0596151073306599</v>
      </c>
      <c r="K147" s="0" t="n">
        <f aca="true">IF(ISERR(AVERAGE(OFFSET(G147,0,0,I147+1,1))),1,AVERAGE(OFFSET(G147,0,0,I147+1,1)))</f>
        <v>4.4640938720930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1.486588</v>
      </c>
      <c r="B148" s="1" t="n">
        <v>0.02845764</v>
      </c>
      <c r="C148" s="0" t="n">
        <v>0.3657031</v>
      </c>
      <c r="D148" s="0" t="n">
        <v>3073.75</v>
      </c>
      <c r="F148" s="0" t="n">
        <f aca="true">IF(OFFSET(B148,F147,0,1,1)=113,F147+3,F147)</f>
        <v>0</v>
      </c>
      <c r="G148" s="0" t="n">
        <f aca="true">IF(OFFSET(A148,$F148,0,1,1)=0,G147,OFFSET(A148,$F148,0,1,1))</f>
        <v>1.486588</v>
      </c>
      <c r="H148" s="0" t="n">
        <f aca="false">(G148=G149)</f>
        <v>0</v>
      </c>
      <c r="I148" s="0" t="n">
        <f aca="false">IF(H148,I149,I149+1)</f>
        <v>600</v>
      </c>
      <c r="J148" s="0" t="n">
        <f aca="true">IF(ISERR(STDEV(OFFSET(G148,0,0,I148+1,1))),1,STDEV(OFFSET(G148,0,0,I148+1,1))/SQRT(COUNT(OFFSET(G148,0,0,I148+1,1))))</f>
        <v>0.0595063899918055</v>
      </c>
      <c r="K148" s="0" t="n">
        <f aca="true">IF(ISERR(AVERAGE(OFFSET(G148,0,0,I148+1,1))),1,AVERAGE(OFFSET(G148,0,0,I148+1,1)))</f>
        <v>4.4690652628951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1.494522</v>
      </c>
      <c r="B149" s="1" t="n">
        <v>0.03044129</v>
      </c>
      <c r="C149" s="0" t="n">
        <v>0.3655235</v>
      </c>
      <c r="D149" s="0" t="n">
        <v>3084.219</v>
      </c>
      <c r="F149" s="0" t="n">
        <f aca="true">IF(OFFSET(B149,F148,0,1,1)=113,F148+3,F148)</f>
        <v>0</v>
      </c>
      <c r="G149" s="0" t="n">
        <f aca="true">IF(OFFSET(A149,$F149,0,1,1)=0,G148,OFFSET(A149,$F149,0,1,1))</f>
        <v>1.494522</v>
      </c>
      <c r="H149" s="0" t="n">
        <f aca="false">(G149=G150)</f>
        <v>0</v>
      </c>
      <c r="I149" s="0" t="n">
        <f aca="false">IF(H149,I150,I150+1)</f>
        <v>599</v>
      </c>
      <c r="J149" s="0" t="n">
        <f aca="true">IF(ISERR(STDEV(OFFSET(G149,0,0,I149+1,1))),1,STDEV(OFFSET(G149,0,0,I149+1,1))/SQRT(COUNT(OFFSET(G149,0,0,I149+1,1))))</f>
        <v>0.0593973249874595</v>
      </c>
      <c r="K149" s="0" t="n">
        <f aca="true">IF(ISERR(AVERAGE(OFFSET(G149,0,0,I149+1,1))),1,AVERAGE(OFFSET(G149,0,0,I149+1,1)))</f>
        <v>4.47403605833333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1.504364</v>
      </c>
      <c r="B150" s="1" t="n">
        <v>0.02624512</v>
      </c>
      <c r="C150" s="0" t="n">
        <v>0.3652578</v>
      </c>
      <c r="D150" s="0" t="n">
        <v>3092.5</v>
      </c>
      <c r="F150" s="0" t="n">
        <f aca="true">IF(OFFSET(B150,F149,0,1,1)=113,F149+3,F149)</f>
        <v>0</v>
      </c>
      <c r="G150" s="0" t="n">
        <f aca="true">IF(OFFSET(A150,$F150,0,1,1)=0,G149,OFFSET(A150,$F150,0,1,1))</f>
        <v>1.504364</v>
      </c>
      <c r="H150" s="0" t="n">
        <f aca="false">(G150=G151)</f>
        <v>0</v>
      </c>
      <c r="I150" s="0" t="n">
        <f aca="false">IF(H150,I151,I151+1)</f>
        <v>598</v>
      </c>
      <c r="J150" s="0" t="n">
        <f aca="true">IF(ISERR(STDEV(OFFSET(G150,0,0,I150+1,1))),1,STDEV(OFFSET(G150,0,0,I150+1,1))/SQRT(COUNT(OFFSET(G150,0,0,I150+1,1))))</f>
        <v>0.0592875771124603</v>
      </c>
      <c r="K150" s="0" t="n">
        <f aca="true">IF(ISERR(AVERAGE(OFFSET(G150,0,0,I150+1,1))),1,AVERAGE(OFFSET(G150,0,0,I150+1,1)))</f>
        <v>4.4790102053422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1.51474</v>
      </c>
      <c r="B151" s="0" t="n">
        <v>0.0289917</v>
      </c>
      <c r="C151" s="0" t="n">
        <v>0.3649375</v>
      </c>
      <c r="D151" s="0" t="n">
        <v>3095.156</v>
      </c>
      <c r="F151" s="0" t="n">
        <f aca="true">IF(OFFSET(B151,F150,0,1,1)=113,F150+3,F150)</f>
        <v>0</v>
      </c>
      <c r="G151" s="0" t="n">
        <f aca="true">IF(OFFSET(A151,$F151,0,1,1)=0,G150,OFFSET(A151,$F151,0,1,1))</f>
        <v>1.51474</v>
      </c>
      <c r="H151" s="0" t="n">
        <f aca="false">(G151=G152)</f>
        <v>0</v>
      </c>
      <c r="I151" s="0" t="n">
        <f aca="false">IF(H151,I152,I152+1)</f>
        <v>597</v>
      </c>
      <c r="J151" s="0" t="n">
        <f aca="true">IF(ISERR(STDEV(OFFSET(G151,0,0,I151+1,1))),1,STDEV(OFFSET(G151,0,0,I151+1,1))/SQRT(COUNT(OFFSET(G151,0,0,I151+1,1))))</f>
        <v>0.059177407847728</v>
      </c>
      <c r="K151" s="0" t="n">
        <f aca="true">IF(ISERR(AVERAGE(OFFSET(G151,0,0,I151+1,1))),1,AVERAGE(OFFSET(G151,0,0,I151+1,1)))</f>
        <v>4.4839845301003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1.523361</v>
      </c>
      <c r="B152" s="1" t="n">
        <v>0.03540039</v>
      </c>
      <c r="C152" s="0" t="n">
        <v>0.3647656</v>
      </c>
      <c r="D152" s="0" t="n">
        <v>3095.625</v>
      </c>
      <c r="F152" s="0" t="n">
        <f aca="true">IF(OFFSET(B152,F151,0,1,1)=113,F151+3,F151)</f>
        <v>0</v>
      </c>
      <c r="G152" s="0" t="n">
        <f aca="true">IF(OFFSET(A152,$F152,0,1,1)=0,G151,OFFSET(A152,$F152,0,1,1))</f>
        <v>1.523361</v>
      </c>
      <c r="H152" s="0" t="n">
        <f aca="false">(G152=G153)</f>
        <v>0</v>
      </c>
      <c r="I152" s="0" t="n">
        <f aca="false">IF(H152,I153,I153+1)</f>
        <v>596</v>
      </c>
      <c r="J152" s="0" t="n">
        <f aca="true">IF(ISERR(STDEV(OFFSET(G152,0,0,I152+1,1))),1,STDEV(OFFSET(G152,0,0,I152+1,1))/SQRT(COUNT(OFFSET(G152,0,0,I152+1,1))))</f>
        <v>0.0590668889215669</v>
      </c>
      <c r="K152" s="0" t="n">
        <f aca="true">IF(ISERR(AVERAGE(OFFSET(G152,0,0,I152+1,1))),1,AVERAGE(OFFSET(G152,0,0,I152+1,1)))</f>
        <v>4.48895813902848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1.533432</v>
      </c>
      <c r="B153" s="1" t="n">
        <v>0.02754212</v>
      </c>
      <c r="C153" s="0" t="n">
        <v>0.3645938</v>
      </c>
      <c r="D153" s="0" t="n">
        <v>3096.25</v>
      </c>
      <c r="F153" s="0" t="n">
        <f aca="true">IF(OFFSET(B153,F152,0,1,1)=113,F152+3,F152)</f>
        <v>0</v>
      </c>
      <c r="G153" s="0" t="n">
        <f aca="true">IF(OFFSET(A153,$F153,0,1,1)=0,G152,OFFSET(A153,$F153,0,1,1))</f>
        <v>1.533432</v>
      </c>
      <c r="H153" s="0" t="n">
        <f aca="false">(G153=G154)</f>
        <v>0</v>
      </c>
      <c r="I153" s="0" t="n">
        <f aca="false">IF(H153,I154,I154+1)</f>
        <v>595</v>
      </c>
      <c r="J153" s="0" t="n">
        <f aca="true">IF(ISERR(STDEV(OFFSET(G153,0,0,I153+1,1))),1,STDEV(OFFSET(G153,0,0,I153+1,1))/SQRT(COUNT(OFFSET(G153,0,0,I153+1,1))))</f>
        <v>0.0589557682034029</v>
      </c>
      <c r="K153" s="0" t="n">
        <f aca="true">IF(ISERR(AVERAGE(OFFSET(G153,0,0,I153+1,1))),1,AVERAGE(OFFSET(G153,0,0,I153+1,1)))</f>
        <v>4.49393397315436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1.543121</v>
      </c>
      <c r="B154" s="0" t="n">
        <v>0.0276947</v>
      </c>
      <c r="C154" s="0" t="n">
        <v>0.3647578</v>
      </c>
      <c r="D154" s="0" t="n">
        <v>3082.5</v>
      </c>
      <c r="F154" s="0" t="n">
        <f aca="true">IF(OFFSET(B154,F153,0,1,1)=113,F153+3,F153)</f>
        <v>0</v>
      </c>
      <c r="G154" s="0" t="n">
        <f aca="true">IF(OFFSET(A154,$F154,0,1,1)=0,G153,OFFSET(A154,$F154,0,1,1))</f>
        <v>1.543121</v>
      </c>
      <c r="H154" s="0" t="n">
        <f aca="false">(G154=G155)</f>
        <v>0</v>
      </c>
      <c r="I154" s="0" t="n">
        <f aca="false">IF(H154,I155,I155+1)</f>
        <v>594</v>
      </c>
      <c r="J154" s="0" t="n">
        <f aca="true">IF(ISERR(STDEV(OFFSET(G154,0,0,I154+1,1))),1,STDEV(OFFSET(G154,0,0,I154+1,1))/SQRT(COUNT(OFFSET(G154,0,0,I154+1,1))))</f>
        <v>0.0588442460238434</v>
      </c>
      <c r="K154" s="0" t="n">
        <f aca="true">IF(ISERR(AVERAGE(OFFSET(G154,0,0,I154+1,1))),1,AVERAGE(OFFSET(G154,0,0,I154+1,1)))</f>
        <v>4.49890960672269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1.552048</v>
      </c>
      <c r="B155" s="1" t="n">
        <v>0.02670288</v>
      </c>
      <c r="C155" s="0" t="n">
        <v>0.3651563</v>
      </c>
      <c r="D155" s="0" t="n">
        <v>3063.906</v>
      </c>
      <c r="F155" s="0" t="n">
        <f aca="true">IF(OFFSET(B155,F154,0,1,1)=113,F154+3,F154)</f>
        <v>0</v>
      </c>
      <c r="G155" s="0" t="n">
        <f aca="true">IF(OFFSET(A155,$F155,0,1,1)=0,G154,OFFSET(A155,$F155,0,1,1))</f>
        <v>1.552048</v>
      </c>
      <c r="H155" s="0" t="n">
        <f aca="false">(G155=G156)</f>
        <v>0</v>
      </c>
      <c r="I155" s="0" t="n">
        <f aca="false">IF(H155,I156,I156+1)</f>
        <v>593</v>
      </c>
      <c r="J155" s="0" t="n">
        <f aca="true">IF(ISERR(STDEV(OFFSET(G155,0,0,I155+1,1))),1,STDEV(OFFSET(G155,0,0,I155+1,1))/SQRT(COUNT(OFFSET(G155,0,0,I155+1,1))))</f>
        <v>0.0587322641625682</v>
      </c>
      <c r="K155" s="0" t="n">
        <f aca="true">IF(ISERR(AVERAGE(OFFSET(G155,0,0,I155+1,1))),1,AVERAGE(OFFSET(G155,0,0,I155+1,1)))</f>
        <v>4.5038856818181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1.560898</v>
      </c>
      <c r="B156" s="1" t="n">
        <v>0.02723694</v>
      </c>
      <c r="C156" s="0" t="n">
        <v>0.3652813</v>
      </c>
      <c r="D156" s="0" t="n">
        <v>3054.063</v>
      </c>
      <c r="F156" s="0" t="n">
        <f aca="true">IF(OFFSET(B156,F155,0,1,1)=113,F155+3,F155)</f>
        <v>0</v>
      </c>
      <c r="G156" s="0" t="n">
        <f aca="true">IF(OFFSET(A156,$F156,0,1,1)=0,G155,OFFSET(A156,$F156,0,1,1))</f>
        <v>1.560898</v>
      </c>
      <c r="H156" s="0" t="n">
        <f aca="false">(G156=G157)</f>
        <v>0</v>
      </c>
      <c r="I156" s="0" t="n">
        <f aca="false">IF(H156,I157,I157+1)</f>
        <v>592</v>
      </c>
      <c r="J156" s="0" t="n">
        <f aca="true">IF(ISERR(STDEV(OFFSET(G156,0,0,I156+1,1))),1,STDEV(OFFSET(G156,0,0,I156+1,1))/SQRT(COUNT(OFFSET(G156,0,0,I156+1,1))))</f>
        <v>0.0586197087679161</v>
      </c>
      <c r="K156" s="0" t="n">
        <f aca="true">IF(ISERR(AVERAGE(OFFSET(G156,0,0,I156+1,1))),1,AVERAGE(OFFSET(G156,0,0,I156+1,1)))</f>
        <v>4.5088634856661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1.570969</v>
      </c>
      <c r="B157" s="1" t="n">
        <v>0.02693176</v>
      </c>
      <c r="C157" s="0" t="n">
        <v>0.3646641</v>
      </c>
      <c r="D157" s="0" t="n">
        <v>3060.781</v>
      </c>
      <c r="F157" s="0" t="n">
        <f aca="true">IF(OFFSET(B157,F156,0,1,1)=113,F156+3,F156)</f>
        <v>0</v>
      </c>
      <c r="G157" s="0" t="n">
        <f aca="true">IF(OFFSET(A157,$F157,0,1,1)=0,G156,OFFSET(A157,$F157,0,1,1))</f>
        <v>1.570969</v>
      </c>
      <c r="H157" s="0" t="n">
        <f aca="false">(G157=G158)</f>
        <v>0</v>
      </c>
      <c r="I157" s="0" t="n">
        <f aca="false">IF(H157,I158,I158+1)</f>
        <v>591</v>
      </c>
      <c r="J157" s="0" t="n">
        <f aca="true">IF(ISERR(STDEV(OFFSET(G157,0,0,I157+1,1))),1,STDEV(OFFSET(G157,0,0,I157+1,1))/SQRT(COUNT(OFFSET(G157,0,0,I157+1,1))))</f>
        <v>0.0585065626816289</v>
      </c>
      <c r="K157" s="0" t="n">
        <f aca="true">IF(ISERR(AVERAGE(OFFSET(G157,0,0,I157+1,1))),1,AVERAGE(OFFSET(G157,0,0,I157+1,1)))</f>
        <v>4.5138431570946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1.580887</v>
      </c>
      <c r="B158" s="1" t="n">
        <v>0.02738953</v>
      </c>
      <c r="C158" s="0" t="n">
        <v>0.3646796</v>
      </c>
      <c r="D158" s="0" t="n">
        <v>3063.438</v>
      </c>
      <c r="F158" s="0" t="n">
        <f aca="true">IF(OFFSET(B158,F157,0,1,1)=113,F157+3,F157)</f>
        <v>0</v>
      </c>
      <c r="G158" s="0" t="n">
        <f aca="true">IF(OFFSET(A158,$F158,0,1,1)=0,G157,OFFSET(A158,$F158,0,1,1))</f>
        <v>1.580887</v>
      </c>
      <c r="H158" s="0" t="n">
        <f aca="false">(G158=G159)</f>
        <v>0</v>
      </c>
      <c r="I158" s="0" t="n">
        <f aca="false">IF(H158,I159,I159+1)</f>
        <v>590</v>
      </c>
      <c r="J158" s="0" t="n">
        <f aca="true">IF(ISERR(STDEV(OFFSET(G158,0,0,I158+1,1))),1,STDEV(OFFSET(G158,0,0,I158+1,1))/SQRT(COUNT(OFFSET(G158,0,0,I158+1,1))))</f>
        <v>0.0583929964088766</v>
      </c>
      <c r="K158" s="0" t="n">
        <f aca="true">IF(ISERR(AVERAGE(OFFSET(G158,0,0,I158+1,1))),1,AVERAGE(OFFSET(G158,0,0,I158+1,1)))</f>
        <v>4.5188226395939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1.591644</v>
      </c>
      <c r="B159" s="1" t="n">
        <v>0.03166199</v>
      </c>
      <c r="C159" s="0" t="n">
        <v>0.364875</v>
      </c>
      <c r="D159" s="0" t="n">
        <v>3050.313</v>
      </c>
      <c r="F159" s="0" t="n">
        <f aca="true">IF(OFFSET(B159,F158,0,1,1)=113,F158+3,F158)</f>
        <v>0</v>
      </c>
      <c r="G159" s="0" t="n">
        <f aca="true">IF(OFFSET(A159,$F159,0,1,1)=0,G158,OFFSET(A159,$F159,0,1,1))</f>
        <v>1.591644</v>
      </c>
      <c r="H159" s="0" t="n">
        <f aca="false">(G159=G160)</f>
        <v>0</v>
      </c>
      <c r="I159" s="0" t="n">
        <f aca="false">IF(H159,I160,I160+1)</f>
        <v>589</v>
      </c>
      <c r="J159" s="0" t="n">
        <f aca="true">IF(ISERR(STDEV(OFFSET(G159,0,0,I159+1,1))),1,STDEV(OFFSET(G159,0,0,I159+1,1))/SQRT(COUNT(OFFSET(G159,0,0,I159+1,1))))</f>
        <v>0.058278983920833</v>
      </c>
      <c r="K159" s="0" t="n">
        <f aca="true">IF(ISERR(AVERAGE(OFFSET(G159,0,0,I159+1,1))),1,AVERAGE(OFFSET(G159,0,0,I159+1,1)))</f>
        <v>4.52380219152542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1.600952</v>
      </c>
      <c r="B160" s="0" t="n">
        <v>0.0302887</v>
      </c>
      <c r="C160" s="0" t="n">
        <v>0.3650547</v>
      </c>
      <c r="D160" s="0" t="n">
        <v>3038.906</v>
      </c>
      <c r="F160" s="0" t="n">
        <f aca="true">IF(OFFSET(B160,F159,0,1,1)=113,F159+3,F159)</f>
        <v>0</v>
      </c>
      <c r="G160" s="0" t="n">
        <f aca="true">IF(OFFSET(A160,$F160,0,1,1)=0,G159,OFFSET(A160,$F160,0,1,1))</f>
        <v>1.600952</v>
      </c>
      <c r="H160" s="0" t="n">
        <f aca="false">(G160=G161)</f>
        <v>0</v>
      </c>
      <c r="I160" s="0" t="n">
        <f aca="false">IF(H160,I161,I161+1)</f>
        <v>588</v>
      </c>
      <c r="J160" s="0" t="n">
        <f aca="true">IF(ISERR(STDEV(OFFSET(G160,0,0,I160+1,1))),1,STDEV(OFFSET(G160,0,0,I160+1,1))/SQRT(COUNT(OFFSET(G160,0,0,I160+1,1))))</f>
        <v>0.0581646433982642</v>
      </c>
      <c r="K160" s="0" t="n">
        <f aca="true">IF(ISERR(AVERAGE(OFFSET(G160,0,0,I160+1,1))),1,AVERAGE(OFFSET(G160,0,0,I160+1,1)))</f>
        <v>4.52878038879457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1.608887</v>
      </c>
      <c r="B161" s="1" t="n">
        <v>0.03166199</v>
      </c>
      <c r="C161" s="0" t="n">
        <v>0.3647578</v>
      </c>
      <c r="D161" s="0" t="n">
        <v>3044.219</v>
      </c>
      <c r="F161" s="0" t="n">
        <f aca="true">IF(OFFSET(B161,F160,0,1,1)=113,F160+3,F160)</f>
        <v>0</v>
      </c>
      <c r="G161" s="0" t="n">
        <f aca="true">IF(OFFSET(A161,$F161,0,1,1)=0,G160,OFFSET(A161,$F161,0,1,1))</f>
        <v>1.608887</v>
      </c>
      <c r="H161" s="0" t="n">
        <f aca="false">(G161=G162)</f>
        <v>0</v>
      </c>
      <c r="I161" s="0" t="n">
        <f aca="false">IF(H161,I162,I162+1)</f>
        <v>587</v>
      </c>
      <c r="J161" s="0" t="n">
        <f aca="true">IF(ISERR(STDEV(OFFSET(G161,0,0,I161+1,1))),1,STDEV(OFFSET(G161,0,0,I161+1,1))/SQRT(COUNT(OFFSET(G161,0,0,I161+1,1))))</f>
        <v>0.0580497603110118</v>
      </c>
      <c r="K161" s="0" t="n">
        <f aca="true">IF(ISERR(AVERAGE(OFFSET(G161,0,0,I161+1,1))),1,AVERAGE(OFFSET(G161,0,0,I161+1,1)))</f>
        <v>4.5337596887755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1.617889</v>
      </c>
      <c r="B162" s="1" t="n">
        <v>0.02548218</v>
      </c>
      <c r="C162" s="0" t="n">
        <v>0.3646172</v>
      </c>
      <c r="D162" s="0" t="n">
        <v>3043.906</v>
      </c>
      <c r="F162" s="0" t="n">
        <f aca="true">IF(OFFSET(B162,F161,0,1,1)=113,F161+3,F161)</f>
        <v>0</v>
      </c>
      <c r="G162" s="0" t="n">
        <f aca="true">IF(OFFSET(A162,$F162,0,1,1)=0,G161,OFFSET(A162,$F162,0,1,1))</f>
        <v>1.617889</v>
      </c>
      <c r="H162" s="0" t="n">
        <f aca="false">(G162=G163)</f>
        <v>0</v>
      </c>
      <c r="I162" s="0" t="n">
        <f aca="false">IF(H162,I163,I163+1)</f>
        <v>586</v>
      </c>
      <c r="J162" s="0" t="n">
        <f aca="true">IF(ISERR(STDEV(OFFSET(G162,0,0,I162+1,1))),1,STDEV(OFFSET(G162,0,0,I162+1,1))/SQRT(COUNT(OFFSET(G162,0,0,I162+1,1))))</f>
        <v>0.057934127266543</v>
      </c>
      <c r="K162" s="0" t="n">
        <f aca="true">IF(ISERR(AVERAGE(OFFSET(G162,0,0,I162+1,1))),1,AVERAGE(OFFSET(G162,0,0,I162+1,1)))</f>
        <v>4.53874243611584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1.627655</v>
      </c>
      <c r="B163" s="1" t="n">
        <v>0.02693176</v>
      </c>
      <c r="C163" s="0" t="n">
        <v>0.3645469</v>
      </c>
      <c r="D163" s="0" t="n">
        <v>3043.438</v>
      </c>
      <c r="F163" s="0" t="n">
        <f aca="true">IF(OFFSET(B163,F162,0,1,1)=113,F162+3,F162)</f>
        <v>0</v>
      </c>
      <c r="G163" s="0" t="n">
        <f aca="true">IF(OFFSET(A163,$F163,0,1,1)=0,G162,OFFSET(A163,$F163,0,1,1))</f>
        <v>1.627655</v>
      </c>
      <c r="H163" s="0" t="n">
        <f aca="false">(G163=G164)</f>
        <v>0</v>
      </c>
      <c r="I163" s="0" t="n">
        <f aca="false">IF(H163,I164,I164+1)</f>
        <v>585</v>
      </c>
      <c r="J163" s="0" t="n">
        <f aca="true">IF(ISERR(STDEV(OFFSET(G163,0,0,I163+1,1))),1,STDEV(OFFSET(G163,0,0,I163+1,1))/SQRT(COUNT(OFFSET(G163,0,0,I163+1,1))))</f>
        <v>0.0578178930053011</v>
      </c>
      <c r="K163" s="0" t="n">
        <f aca="true">IF(ISERR(AVERAGE(OFFSET(G163,0,0,I163+1,1))),1,AVERAGE(OFFSET(G163,0,0,I163+1,1)))</f>
        <v>4.5437268276450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1.637116</v>
      </c>
      <c r="B164" s="1" t="n">
        <v>0.02784729</v>
      </c>
      <c r="C164" s="0" t="n">
        <v>0.3645313</v>
      </c>
      <c r="D164" s="0" t="n">
        <v>3042.031</v>
      </c>
      <c r="F164" s="0" t="n">
        <f aca="true">IF(OFFSET(B164,F163,0,1,1)=113,F163+3,F163)</f>
        <v>0</v>
      </c>
      <c r="G164" s="0" t="n">
        <f aca="true">IF(OFFSET(A164,$F164,0,1,1)=0,G163,OFFSET(A164,$F164,0,1,1))</f>
        <v>1.637116</v>
      </c>
      <c r="H164" s="0" t="n">
        <f aca="false">(G164=G165)</f>
        <v>0</v>
      </c>
      <c r="I164" s="0" t="n">
        <f aca="false">IF(H164,I165,I165+1)</f>
        <v>584</v>
      </c>
      <c r="J164" s="0" t="n">
        <f aca="true">IF(ISERR(STDEV(OFFSET(G164,0,0,I164+1,1))),1,STDEV(OFFSET(G164,0,0,I164+1,1))/SQRT(COUNT(OFFSET(G164,0,0,I164+1,1))))</f>
        <v>0.0577011642867941</v>
      </c>
      <c r="K164" s="0" t="n">
        <f aca="true">IF(ISERR(AVERAGE(OFFSET(G164,0,0,I164+1,1))),1,AVERAGE(OFFSET(G164,0,0,I164+1,1)))</f>
        <v>4.5487115658119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1.646805</v>
      </c>
      <c r="B165" s="1" t="n">
        <v>0.02990723</v>
      </c>
      <c r="C165" s="0" t="n">
        <v>0.3644297</v>
      </c>
      <c r="D165" s="0" t="n">
        <v>3043.281</v>
      </c>
      <c r="F165" s="0" t="n">
        <f aca="true">IF(OFFSET(B165,F164,0,1,1)=113,F164+3,F164)</f>
        <v>0</v>
      </c>
      <c r="G165" s="0" t="n">
        <f aca="true">IF(OFFSET(A165,$F165,0,1,1)=0,G164,OFFSET(A165,$F165,0,1,1))</f>
        <v>1.646805</v>
      </c>
      <c r="H165" s="0" t="n">
        <f aca="false">(G165=G166)</f>
        <v>0</v>
      </c>
      <c r="I165" s="0" t="n">
        <f aca="false">IF(H165,I166,I166+1)</f>
        <v>583</v>
      </c>
      <c r="J165" s="0" t="n">
        <f aca="true">IF(ISERR(STDEV(OFFSET(G165,0,0,I165+1,1))),1,STDEV(OFFSET(G165,0,0,I165+1,1))/SQRT(COUNT(OFFSET(G165,0,0,I165+1,1))))</f>
        <v>0.0575838908905761</v>
      </c>
      <c r="K165" s="0" t="n">
        <f aca="true">IF(ISERR(AVERAGE(OFFSET(G165,0,0,I165+1,1))),1,AVERAGE(OFFSET(G165,0,0,I165+1,1)))</f>
        <v>4.5536971746575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1.655808</v>
      </c>
      <c r="B166" s="1" t="n">
        <v>0.02876282</v>
      </c>
      <c r="C166" s="0" t="n">
        <v>0.3641797</v>
      </c>
      <c r="D166" s="0" t="n">
        <v>3044.375</v>
      </c>
      <c r="F166" s="0" t="n">
        <f aca="true">IF(OFFSET(B166,F165,0,1,1)=113,F165+3,F165)</f>
        <v>0</v>
      </c>
      <c r="G166" s="0" t="n">
        <f aca="true">IF(OFFSET(A166,$F166,0,1,1)=0,G165,OFFSET(A166,$F166,0,1,1))</f>
        <v>1.655808</v>
      </c>
      <c r="H166" s="0" t="n">
        <f aca="false">(G166=G167)</f>
        <v>0</v>
      </c>
      <c r="I166" s="0" t="n">
        <f aca="false">IF(H166,I167,I167+1)</f>
        <v>582</v>
      </c>
      <c r="J166" s="0" t="n">
        <f aca="true">IF(ISERR(STDEV(OFFSET(G166,0,0,I166+1,1))),1,STDEV(OFFSET(G166,0,0,I166+1,1))/SQRT(COUNT(OFFSET(G166,0,0,I166+1,1))))</f>
        <v>0.0574661012670179</v>
      </c>
      <c r="K166" s="0" t="n">
        <f aca="true">IF(ISERR(AVERAGE(OFFSET(G166,0,0,I166+1,1))),1,AVERAGE(OFFSET(G166,0,0,I166+1,1)))</f>
        <v>4.55868326758148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1.665039</v>
      </c>
      <c r="B167" s="1" t="n">
        <v>0.02639771</v>
      </c>
      <c r="C167" s="0" t="n">
        <v>0.3640548</v>
      </c>
      <c r="D167" s="0" t="n">
        <v>3038.438</v>
      </c>
      <c r="F167" s="0" t="n">
        <f aca="true">IF(OFFSET(B167,F166,0,1,1)=113,F166+3,F166)</f>
        <v>0</v>
      </c>
      <c r="G167" s="0" t="n">
        <f aca="true">IF(OFFSET(A167,$F167,0,1,1)=0,G166,OFFSET(A167,$F167,0,1,1))</f>
        <v>1.665039</v>
      </c>
      <c r="H167" s="0" t="n">
        <f aca="false">(G167=G168)</f>
        <v>0</v>
      </c>
      <c r="I167" s="0" t="n">
        <f aca="false">IF(H167,I168,I168+1)</f>
        <v>581</v>
      </c>
      <c r="J167" s="0" t="n">
        <f aca="true">IF(ISERR(STDEV(OFFSET(G167,0,0,I167+1,1))),1,STDEV(OFFSET(G167,0,0,I167+1,1))/SQRT(COUNT(OFFSET(G167,0,0,I167+1,1))))</f>
        <v>0.0573476873915202</v>
      </c>
      <c r="K167" s="0" t="n">
        <f aca="true">IF(ISERR(AVERAGE(OFFSET(G167,0,0,I167+1,1))),1,AVERAGE(OFFSET(G167,0,0,I167+1,1)))</f>
        <v>4.563671025773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1.674652</v>
      </c>
      <c r="B168" s="1" t="n">
        <v>0.02708435</v>
      </c>
      <c r="C168" s="0" t="n">
        <v>0.3639062</v>
      </c>
      <c r="D168" s="0" t="n">
        <v>3037.656</v>
      </c>
      <c r="F168" s="0" t="n">
        <f aca="true">IF(OFFSET(B168,F167,0,1,1)=113,F167+3,F167)</f>
        <v>0</v>
      </c>
      <c r="G168" s="0" t="n">
        <f aca="true">IF(OFFSET(A168,$F168,0,1,1)=0,G167,OFFSET(A168,$F168,0,1,1))</f>
        <v>1.674652</v>
      </c>
      <c r="H168" s="0" t="n">
        <f aca="false">(G168=G169)</f>
        <v>0</v>
      </c>
      <c r="I168" s="0" t="n">
        <f aca="false">IF(H168,I169,I169+1)</f>
        <v>580</v>
      </c>
      <c r="J168" s="0" t="n">
        <f aca="true">IF(ISERR(STDEV(OFFSET(G168,0,0,I168+1,1))),1,STDEV(OFFSET(G168,0,0,I168+1,1))/SQRT(COUNT(OFFSET(G168,0,0,I168+1,1))))</f>
        <v>0.0572286767764595</v>
      </c>
      <c r="K168" s="0" t="n">
        <f aca="true">IF(ISERR(AVERAGE(OFFSET(G168,0,0,I168+1,1))),1,AVERAGE(OFFSET(G168,0,0,I168+1,1)))</f>
        <v>4.56866006540448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1.683807</v>
      </c>
      <c r="B169" s="1" t="n">
        <v>0.02975464</v>
      </c>
      <c r="C169" s="0" t="n">
        <v>0.3633984</v>
      </c>
      <c r="D169" s="0" t="n">
        <v>3055.313</v>
      </c>
      <c r="F169" s="0" t="n">
        <f aca="true">IF(OFFSET(B169,F168,0,1,1)=113,F168+3,F168)</f>
        <v>0</v>
      </c>
      <c r="G169" s="0" t="n">
        <f aca="true">IF(OFFSET(A169,$F169,0,1,1)=0,G168,OFFSET(A169,$F169,0,1,1))</f>
        <v>1.683807</v>
      </c>
      <c r="H169" s="0" t="n">
        <f aca="false">(G169=G170)</f>
        <v>0</v>
      </c>
      <c r="I169" s="0" t="n">
        <f aca="false">IF(H169,I170,I170+1)</f>
        <v>579</v>
      </c>
      <c r="J169" s="0" t="n">
        <f aca="true">IF(ISERR(STDEV(OFFSET(G169,0,0,I169+1,1))),1,STDEV(OFFSET(G169,0,0,I169+1,1))/SQRT(COUNT(OFFSET(G169,0,0,I169+1,1))))</f>
        <v>0.0571091207796007</v>
      </c>
      <c r="K169" s="0" t="n">
        <f aca="true">IF(ISERR(AVERAGE(OFFSET(G169,0,0,I169+1,1))),1,AVERAGE(OFFSET(G169,0,0,I169+1,1)))</f>
        <v>4.5736497344827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1.694412</v>
      </c>
      <c r="B170" s="1" t="n">
        <v>0.02746582</v>
      </c>
      <c r="C170" s="0" t="n">
        <v>0.3633593</v>
      </c>
      <c r="D170" s="0" t="n">
        <v>3053.125</v>
      </c>
      <c r="F170" s="0" t="n">
        <f aca="true">IF(OFFSET(B170,F169,0,1,1)=113,F169+3,F169)</f>
        <v>0</v>
      </c>
      <c r="G170" s="0" t="n">
        <f aca="true">IF(OFFSET(A170,$F170,0,1,1)=0,G169,OFFSET(A170,$F170,0,1,1))</f>
        <v>1.694412</v>
      </c>
      <c r="H170" s="0" t="n">
        <f aca="false">(G170=G171)</f>
        <v>0</v>
      </c>
      <c r="I170" s="0" t="n">
        <f aca="false">IF(H170,I171,I171+1)</f>
        <v>578</v>
      </c>
      <c r="J170" s="0" t="n">
        <f aca="true">IF(ISERR(STDEV(OFFSET(G170,0,0,I170+1,1))),1,STDEV(OFFSET(G170,0,0,I170+1,1))/SQRT(COUNT(OFFSET(G170,0,0,I170+1,1))))</f>
        <v>0.0569889442917178</v>
      </c>
      <c r="K170" s="0" t="n">
        <f aca="true">IF(ISERR(AVERAGE(OFFSET(G170,0,0,I170+1,1))),1,AVERAGE(OFFSET(G170,0,0,I170+1,1)))</f>
        <v>4.5786408272884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1.703873</v>
      </c>
      <c r="B171" s="1" t="n">
        <v>0.03166199</v>
      </c>
      <c r="C171" s="0" t="n">
        <v>0.3633828</v>
      </c>
      <c r="D171" s="0" t="n">
        <v>3055.781</v>
      </c>
      <c r="F171" s="0" t="n">
        <f aca="true">IF(OFFSET(B171,F170,0,1,1)=113,F170+3,F170)</f>
        <v>0</v>
      </c>
      <c r="G171" s="0" t="n">
        <f aca="true">IF(OFFSET(A171,$F171,0,1,1)=0,G170,OFFSET(A171,$F171,0,1,1))</f>
        <v>1.703873</v>
      </c>
      <c r="H171" s="0" t="n">
        <f aca="false">(G171=G172)</f>
        <v>0</v>
      </c>
      <c r="I171" s="0" t="n">
        <f aca="false">IF(H171,I172,I172+1)</f>
        <v>577</v>
      </c>
      <c r="J171" s="0" t="n">
        <f aca="true">IF(ISERR(STDEV(OFFSET(G171,0,0,I171+1,1))),1,STDEV(OFFSET(G171,0,0,I171+1,1))/SQRT(COUNT(OFFSET(G171,0,0,I171+1,1))))</f>
        <v>0.0568683615020847</v>
      </c>
      <c r="K171" s="0" t="n">
        <f aca="true">IF(ISERR(AVERAGE(OFFSET(G171,0,0,I171+1,1))),1,AVERAGE(OFFSET(G171,0,0,I171+1,1)))</f>
        <v>4.5836308425605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1.713715</v>
      </c>
      <c r="B172" s="1" t="n">
        <v>0.05973816</v>
      </c>
      <c r="C172" s="0" t="n">
        <v>0.3639532</v>
      </c>
      <c r="D172" s="0" t="n">
        <v>3027.344</v>
      </c>
      <c r="F172" s="0" t="n">
        <f aca="true">IF(OFFSET(B172,F171,0,1,1)=113,F171+3,F171)</f>
        <v>0</v>
      </c>
      <c r="G172" s="0" t="n">
        <f aca="true">IF(OFFSET(A172,$F172,0,1,1)=0,G171,OFFSET(A172,$F172,0,1,1))</f>
        <v>1.713715</v>
      </c>
      <c r="H172" s="0" t="n">
        <f aca="false">(G172=G173)</f>
        <v>0</v>
      </c>
      <c r="I172" s="0" t="n">
        <f aca="false">IF(H172,I173,I173+1)</f>
        <v>576</v>
      </c>
      <c r="J172" s="0" t="n">
        <f aca="true">IF(ISERR(STDEV(OFFSET(G172,0,0,I172+1,1))),1,STDEV(OFFSET(G172,0,0,I172+1,1))/SQRT(COUNT(OFFSET(G172,0,0,I172+1,1))))</f>
        <v>0.0567471939589912</v>
      </c>
      <c r="K172" s="0" t="n">
        <f aca="true">IF(ISERR(AVERAGE(OFFSET(G172,0,0,I172+1,1))),1,AVERAGE(OFFSET(G172,0,0,I172+1,1)))</f>
        <v>4.58862175736569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1.723251</v>
      </c>
      <c r="B173" s="1" t="n">
        <v>0.02624512</v>
      </c>
      <c r="C173" s="0" t="n">
        <v>0.364</v>
      </c>
      <c r="D173" s="0" t="n">
        <v>3016.25</v>
      </c>
      <c r="F173" s="0" t="n">
        <f aca="true">IF(OFFSET(B173,F172,0,1,1)=113,F172+3,F172)</f>
        <v>0</v>
      </c>
      <c r="G173" s="0" t="n">
        <f aca="true">IF(OFFSET(A173,$F173,0,1,1)=0,G172,OFFSET(A173,$F173,0,1,1))</f>
        <v>1.723251</v>
      </c>
      <c r="H173" s="0" t="n">
        <f aca="false">(G173=G174)</f>
        <v>0</v>
      </c>
      <c r="I173" s="0" t="n">
        <f aca="false">IF(H173,I174,I174+1)</f>
        <v>575</v>
      </c>
      <c r="J173" s="0" t="n">
        <f aca="true">IF(ISERR(STDEV(OFFSET(G173,0,0,I173+1,1))),1,STDEV(OFFSET(G173,0,0,I173+1,1))/SQRT(COUNT(OFFSET(G173,0,0,I173+1,1))))</f>
        <v>0.0566254939751009</v>
      </c>
      <c r="K173" s="0" t="n">
        <f aca="true">IF(ISERR(AVERAGE(OFFSET(G173,0,0,I173+1,1))),1,AVERAGE(OFFSET(G173,0,0,I173+1,1)))</f>
        <v>4.59361291493056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1.734009</v>
      </c>
      <c r="B174" s="1" t="n">
        <v>0.03166199</v>
      </c>
      <c r="C174" s="0" t="n">
        <v>0.3641485</v>
      </c>
      <c r="D174" s="0" t="n">
        <v>3000.781</v>
      </c>
      <c r="F174" s="0" t="n">
        <f aca="true">IF(OFFSET(B174,F173,0,1,1)=113,F173+3,F173)</f>
        <v>0</v>
      </c>
      <c r="G174" s="0" t="n">
        <f aca="true">IF(OFFSET(A174,$F174,0,1,1)=0,G173,OFFSET(A174,$F174,0,1,1))</f>
        <v>1.734009</v>
      </c>
      <c r="H174" s="0" t="n">
        <f aca="false">(G174=G175)</f>
        <v>0</v>
      </c>
      <c r="I174" s="0" t="n">
        <f aca="false">IF(H174,I175,I175+1)</f>
        <v>574</v>
      </c>
      <c r="J174" s="0" t="n">
        <f aca="true">IF(ISERR(STDEV(OFFSET(G174,0,0,I174+1,1))),1,STDEV(OFFSET(G174,0,0,I174+1,1))/SQRT(COUNT(OFFSET(G174,0,0,I174+1,1))))</f>
        <v>0.0565032089859951</v>
      </c>
      <c r="K174" s="0" t="n">
        <f aca="true">IF(ISERR(AVERAGE(OFFSET(G174,0,0,I174+1,1))),1,AVERAGE(OFFSET(G174,0,0,I174+1,1)))</f>
        <v>4.59860484869565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1.744232</v>
      </c>
      <c r="B175" s="1" t="n">
        <v>0.02761841</v>
      </c>
      <c r="C175" s="0" t="n">
        <v>0.3643047</v>
      </c>
      <c r="D175" s="0" t="n">
        <v>2990.938</v>
      </c>
      <c r="F175" s="0" t="n">
        <f aca="true">IF(OFFSET(B175,F174,0,1,1)=113,F174+3,F174)</f>
        <v>0</v>
      </c>
      <c r="G175" s="0" t="n">
        <f aca="true">IF(OFFSET(A175,$F175,0,1,1)=0,G174,OFFSET(A175,$F175,0,1,1))</f>
        <v>1.744232</v>
      </c>
      <c r="H175" s="0" t="n">
        <f aca="false">(G175=G176)</f>
        <v>0</v>
      </c>
      <c r="I175" s="0" t="n">
        <f aca="false">IF(H175,I176,I176+1)</f>
        <v>573</v>
      </c>
      <c r="J175" s="0" t="n">
        <f aca="true">IF(ISERR(STDEV(OFFSET(G175,0,0,I175+1,1))),1,STDEV(OFFSET(G175,0,0,I175+1,1))/SQRT(COUNT(OFFSET(G175,0,0,I175+1,1))))</f>
        <v>0.0563805219370289</v>
      </c>
      <c r="K175" s="0" t="n">
        <f aca="true">IF(ISERR(AVERAGE(OFFSET(G175,0,0,I175+1,1))),1,AVERAGE(OFFSET(G175,0,0,I175+1,1)))</f>
        <v>4.60359543379791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1.756363</v>
      </c>
      <c r="B176" s="0" t="n">
        <v>0.0276947</v>
      </c>
      <c r="C176" s="0" t="n">
        <v>0.3639766</v>
      </c>
      <c r="D176" s="0" t="n">
        <v>2996.406</v>
      </c>
      <c r="F176" s="0" t="n">
        <f aca="true">IF(OFFSET(B176,F175,0,1,1)=113,F175+3,F175)</f>
        <v>0</v>
      </c>
      <c r="G176" s="0" t="n">
        <f aca="true">IF(OFFSET(A176,$F176,0,1,1)=0,G175,OFFSET(A176,$F176,0,1,1))</f>
        <v>1.756363</v>
      </c>
      <c r="H176" s="0" t="n">
        <f aca="false">(G176=G177)</f>
        <v>0</v>
      </c>
      <c r="I176" s="0" t="n">
        <f aca="false">IF(H176,I177,I177+1)</f>
        <v>572</v>
      </c>
      <c r="J176" s="0" t="n">
        <f aca="true">IF(ISERR(STDEV(OFFSET(G176,0,0,I176+1,1))),1,STDEV(OFFSET(G176,0,0,I176+1,1))/SQRT(COUNT(OFFSET(G176,0,0,I176+1,1))))</f>
        <v>0.0562573463147177</v>
      </c>
      <c r="K176" s="0" t="n">
        <f aca="true">IF(ISERR(AVERAGE(OFFSET(G176,0,0,I176+1,1))),1,AVERAGE(OFFSET(G176,0,0,I176+1,1)))</f>
        <v>4.60858559685864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1.765595</v>
      </c>
      <c r="B177" s="1" t="n">
        <v>0.02883911</v>
      </c>
      <c r="C177" s="0" t="n">
        <v>0.3638125</v>
      </c>
      <c r="D177" s="0" t="n">
        <v>2995.156</v>
      </c>
      <c r="F177" s="0" t="n">
        <f aca="true">IF(OFFSET(B177,F176,0,1,1)=113,F176+3,F176)</f>
        <v>0</v>
      </c>
      <c r="G177" s="0" t="n">
        <f aca="true">IF(OFFSET(A177,$F177,0,1,1)=0,G176,OFFSET(A177,$F177,0,1,1))</f>
        <v>1.765595</v>
      </c>
      <c r="H177" s="0" t="n">
        <f aca="false">(G177=G178)</f>
        <v>0</v>
      </c>
      <c r="I177" s="0" t="n">
        <f aca="false">IF(H177,I178,I178+1)</f>
        <v>571</v>
      </c>
      <c r="J177" s="0" t="n">
        <f aca="true">IF(ISERR(STDEV(OFFSET(G177,0,0,I177+1,1))),1,STDEV(OFFSET(G177,0,0,I177+1,1))/SQRT(COUNT(OFFSET(G177,0,0,I177+1,1))))</f>
        <v>0.0561339748604254</v>
      </c>
      <c r="K177" s="0" t="n">
        <f aca="true">IF(ISERR(AVERAGE(OFFSET(G177,0,0,I177+1,1))),1,AVERAGE(OFFSET(G177,0,0,I177+1,1)))</f>
        <v>4.61357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1.776505</v>
      </c>
      <c r="B178" s="1" t="n">
        <v>0.02815247</v>
      </c>
      <c r="C178" s="0" t="n">
        <v>0.3635625</v>
      </c>
      <c r="D178" s="0" t="n">
        <v>3002.344</v>
      </c>
      <c r="F178" s="0" t="n">
        <f aca="true">IF(OFFSET(B178,F177,0,1,1)=113,F177+3,F177)</f>
        <v>0</v>
      </c>
      <c r="G178" s="0" t="n">
        <f aca="true">IF(OFFSET(A178,$F178,0,1,1)=0,G177,OFFSET(A178,$F178,0,1,1))</f>
        <v>1.776505</v>
      </c>
      <c r="H178" s="0" t="n">
        <f aca="false">(G178=G179)</f>
        <v>0</v>
      </c>
      <c r="I178" s="0" t="n">
        <f aca="false">IF(H178,I179,I179+1)</f>
        <v>570</v>
      </c>
      <c r="J178" s="0" t="n">
        <f aca="true">IF(ISERR(STDEV(OFFSET(G178,0,0,I178+1,1))),1,STDEV(OFFSET(G178,0,0,I178+1,1))/SQRT(COUNT(OFFSET(G178,0,0,I178+1,1))))</f>
        <v>0.0560099536721182</v>
      </c>
      <c r="K178" s="0" t="n">
        <f aca="true">IF(ISERR(AVERAGE(OFFSET(G178,0,0,I178+1,1))),1,AVERAGE(OFFSET(G178,0,0,I178+1,1)))</f>
        <v>4.6185597005253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1.786728</v>
      </c>
      <c r="B179" s="1" t="n">
        <v>0.03204346</v>
      </c>
      <c r="C179" s="0" t="n">
        <v>0.3636563</v>
      </c>
      <c r="D179" s="0" t="n">
        <v>2999.219</v>
      </c>
      <c r="F179" s="0" t="n">
        <f aca="true">IF(OFFSET(B179,F178,0,1,1)=113,F178+3,F178)</f>
        <v>0</v>
      </c>
      <c r="G179" s="0" t="n">
        <f aca="true">IF(OFFSET(A179,$F179,0,1,1)=0,G178,OFFSET(A179,$F179,0,1,1))</f>
        <v>1.786728</v>
      </c>
      <c r="H179" s="0" t="n">
        <f aca="false">(G179=G180)</f>
        <v>0</v>
      </c>
      <c r="I179" s="0" t="n">
        <f aca="false">IF(H179,I180,I180+1)</f>
        <v>569</v>
      </c>
      <c r="J179" s="0" t="n">
        <f aca="true">IF(ISERR(STDEV(OFFSET(G179,0,0,I179+1,1))),1,STDEV(OFFSET(G179,0,0,I179+1,1))/SQRT(COUNT(OFFSET(G179,0,0,I179+1,1))))</f>
        <v>0.0558855391762525</v>
      </c>
      <c r="K179" s="0" t="n">
        <f aca="true">IF(ISERR(AVERAGE(OFFSET(G179,0,0,I179+1,1))),1,AVERAGE(OFFSET(G179,0,0,I179+1,1)))</f>
        <v>4.62354576140351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1.799011</v>
      </c>
      <c r="B180" s="1" t="n">
        <v>0.03517151</v>
      </c>
      <c r="C180" s="0" t="n">
        <v>0.3635079</v>
      </c>
      <c r="D180" s="0" t="n">
        <v>2992.969</v>
      </c>
      <c r="F180" s="0" t="n">
        <f aca="true">IF(OFFSET(B180,F179,0,1,1)=113,F179+3,F179)</f>
        <v>0</v>
      </c>
      <c r="G180" s="0" t="n">
        <f aca="true">IF(OFFSET(A180,$F180,0,1,1)=0,G179,OFFSET(A180,$F180,0,1,1))</f>
        <v>1.799011</v>
      </c>
      <c r="H180" s="0" t="n">
        <f aca="false">(G180=G181)</f>
        <v>0</v>
      </c>
      <c r="I180" s="0" t="n">
        <f aca="false">IF(H180,I181,I181+1)</f>
        <v>568</v>
      </c>
      <c r="J180" s="0" t="n">
        <f aca="true">IF(ISERR(STDEV(OFFSET(G180,0,0,I180+1,1))),1,STDEV(OFFSET(G180,0,0,I180+1,1))/SQRT(COUNT(OFFSET(G180,0,0,I180+1,1))))</f>
        <v>0.055760619797278</v>
      </c>
      <c r="K180" s="0" t="n">
        <f aca="true">IF(ISERR(AVERAGE(OFFSET(G180,0,0,I180+1,1))),1,AVERAGE(OFFSET(G180,0,0,I180+1,1)))</f>
        <v>4.62853138137083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1.810074</v>
      </c>
      <c r="B181" s="1" t="n">
        <v>0.02845764</v>
      </c>
      <c r="C181" s="0" t="n">
        <v>0.3632032</v>
      </c>
      <c r="D181" s="0" t="n">
        <v>2992.344</v>
      </c>
      <c r="F181" s="0" t="n">
        <f aca="true">IF(OFFSET(B181,F180,0,1,1)=113,F180+3,F180)</f>
        <v>0</v>
      </c>
      <c r="G181" s="0" t="n">
        <f aca="true">IF(OFFSET(A181,$F181,0,1,1)=0,G180,OFFSET(A181,$F181,0,1,1))</f>
        <v>1.810074</v>
      </c>
      <c r="H181" s="0" t="n">
        <f aca="false">(G181=G182)</f>
        <v>0</v>
      </c>
      <c r="I181" s="0" t="n">
        <f aca="false">IF(H181,I182,I182+1)</f>
        <v>567</v>
      </c>
      <c r="J181" s="0" t="n">
        <f aca="true">IF(ISERR(STDEV(OFFSET(G181,0,0,I181+1,1))),1,STDEV(OFFSET(G181,0,0,I181+1,1))/SQRT(COUNT(OFFSET(G181,0,0,I181+1,1))))</f>
        <v>0.0556355165954126</v>
      </c>
      <c r="K181" s="0" t="n">
        <f aca="true">IF(ISERR(AVERAGE(OFFSET(G181,0,0,I181+1,1))),1,AVERAGE(OFFSET(G181,0,0,I181+1,1)))</f>
        <v>4.6335129313380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1.820831</v>
      </c>
      <c r="B182" s="1" t="n">
        <v>0.02845764</v>
      </c>
      <c r="C182" s="0" t="n">
        <v>0.3633046</v>
      </c>
      <c r="D182" s="0" t="n">
        <v>2975.625</v>
      </c>
      <c r="F182" s="0" t="n">
        <f aca="true">IF(OFFSET(B182,F181,0,1,1)=113,F181+3,F181)</f>
        <v>0</v>
      </c>
      <c r="G182" s="0" t="n">
        <f aca="true">IF(OFFSET(A182,$F182,0,1,1)=0,G181,OFFSET(A182,$F182,0,1,1))</f>
        <v>1.820831</v>
      </c>
      <c r="H182" s="0" t="n">
        <f aca="false">(G182=G183)</f>
        <v>0</v>
      </c>
      <c r="I182" s="0" t="n">
        <f aca="false">IF(H182,I183,I183+1)</f>
        <v>566</v>
      </c>
      <c r="J182" s="0" t="n">
        <f aca="true">IF(ISERR(STDEV(OFFSET(G182,0,0,I182+1,1))),1,STDEV(OFFSET(G182,0,0,I182+1,1))/SQRT(COUNT(OFFSET(G182,0,0,I182+1,1))))</f>
        <v>0.0555100357005098</v>
      </c>
      <c r="K182" s="0" t="n">
        <f aca="true">IF(ISERR(AVERAGE(OFFSET(G182,0,0,I182+1,1))),1,AVERAGE(OFFSET(G182,0,0,I182+1,1)))</f>
        <v>4.6384925414462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1.832428</v>
      </c>
      <c r="B183" s="1" t="n">
        <v>0.02685547</v>
      </c>
      <c r="C183" s="0" t="n">
        <v>0.3627421</v>
      </c>
      <c r="D183" s="0" t="n">
        <v>2990.625</v>
      </c>
      <c r="F183" s="0" t="n">
        <f aca="true">IF(OFFSET(B183,F182,0,1,1)=113,F182+3,F182)</f>
        <v>0</v>
      </c>
      <c r="G183" s="0" t="n">
        <f aca="true">IF(OFFSET(A183,$F183,0,1,1)=0,G182,OFFSET(A183,$F183,0,1,1))</f>
        <v>1.832428</v>
      </c>
      <c r="H183" s="0" t="n">
        <f aca="false">(G183=G184)</f>
        <v>0</v>
      </c>
      <c r="I183" s="0" t="n">
        <f aca="false">IF(H183,I184,I184+1)</f>
        <v>565</v>
      </c>
      <c r="J183" s="0" t="n">
        <f aca="true">IF(ISERR(STDEV(OFFSET(G183,0,0,I183+1,1))),1,STDEV(OFFSET(G183,0,0,I183+1,1))/SQRT(COUNT(OFFSET(G183,0,0,I183+1,1))))</f>
        <v>0.0553841253432673</v>
      </c>
      <c r="K183" s="0" t="n">
        <f aca="true">IF(ISERR(AVERAGE(OFFSET(G183,0,0,I183+1,1))),1,AVERAGE(OFFSET(G183,0,0,I183+1,1)))</f>
        <v>4.6434707420494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1.844101</v>
      </c>
      <c r="B184" s="1" t="n">
        <v>0.02700806</v>
      </c>
      <c r="C184" s="0" t="n">
        <v>0.3626406</v>
      </c>
      <c r="D184" s="0" t="n">
        <v>2995.625</v>
      </c>
      <c r="F184" s="0" t="n">
        <f aca="true">IF(OFFSET(B184,F183,0,1,1)=113,F183+3,F183)</f>
        <v>0</v>
      </c>
      <c r="G184" s="0" t="n">
        <f aca="true">IF(OFFSET(A184,$F184,0,1,1)=0,G183,OFFSET(A184,$F184,0,1,1))</f>
        <v>1.844101</v>
      </c>
      <c r="H184" s="0" t="n">
        <f aca="false">(G184=G185)</f>
        <v>0</v>
      </c>
      <c r="I184" s="0" t="n">
        <f aca="false">IF(H184,I185,I185+1)</f>
        <v>564</v>
      </c>
      <c r="J184" s="0" t="n">
        <f aca="true">IF(ISERR(STDEV(OFFSET(G184,0,0,I184+1,1))),1,STDEV(OFFSET(G184,0,0,I184+1,1))/SQRT(COUNT(OFFSET(G184,0,0,I184+1,1))))</f>
        <v>0.0552579161023671</v>
      </c>
      <c r="K184" s="0" t="n">
        <f aca="true">IF(ISERR(AVERAGE(OFFSET(G184,0,0,I184+1,1))),1,AVERAGE(OFFSET(G184,0,0,I184+1,1)))</f>
        <v>4.6484460389380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1.856766</v>
      </c>
      <c r="B185" s="1" t="n">
        <v>0.02983093</v>
      </c>
      <c r="C185" s="0" t="n">
        <v>0.3627266</v>
      </c>
      <c r="D185" s="0" t="n">
        <v>2983.594</v>
      </c>
      <c r="F185" s="0" t="n">
        <f aca="true">IF(OFFSET(B185,F184,0,1,1)=113,F184+3,F184)</f>
        <v>0</v>
      </c>
      <c r="G185" s="0" t="n">
        <f aca="true">IF(OFFSET(A185,$F185,0,1,1)=0,G184,OFFSET(A185,$F185,0,1,1))</f>
        <v>1.856766</v>
      </c>
      <c r="H185" s="0" t="n">
        <f aca="false">(G185=G186)</f>
        <v>0</v>
      </c>
      <c r="I185" s="0" t="n">
        <f aca="false">IF(H185,I186,I186+1)</f>
        <v>563</v>
      </c>
      <c r="J185" s="0" t="n">
        <f aca="true">IF(ISERR(STDEV(OFFSET(G185,0,0,I185+1,1))),1,STDEV(OFFSET(G185,0,0,I185+1,1))/SQRT(COUNT(OFFSET(G185,0,0,I185+1,1))))</f>
        <v>0.0551314183496084</v>
      </c>
      <c r="K185" s="0" t="n">
        <f aca="true">IF(ISERR(AVERAGE(OFFSET(G185,0,0,I185+1,1))),1,AVERAGE(OFFSET(G185,0,0,I185+1,1)))</f>
        <v>4.6534182819148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1.8676</v>
      </c>
      <c r="B186" s="1" t="n">
        <v>0.03265381</v>
      </c>
      <c r="C186" s="0" t="n">
        <v>0.3622187</v>
      </c>
      <c r="D186" s="0" t="n">
        <v>2997.031</v>
      </c>
      <c r="F186" s="0" t="n">
        <f aca="true">IF(OFFSET(B186,F185,0,1,1)=113,F185+3,F185)</f>
        <v>0</v>
      </c>
      <c r="G186" s="0" t="n">
        <f aca="true">IF(OFFSET(A186,$F186,0,1,1)=0,G185,OFFSET(A186,$F186,0,1,1))</f>
        <v>1.8676</v>
      </c>
      <c r="H186" s="0" t="n">
        <f aca="false">(G186=G187)</f>
        <v>0</v>
      </c>
      <c r="I186" s="0" t="n">
        <f aca="false">IF(H186,I187,I187+1)</f>
        <v>562</v>
      </c>
      <c r="J186" s="0" t="n">
        <f aca="true">IF(ISERR(STDEV(OFFSET(G186,0,0,I186+1,1))),1,STDEV(OFFSET(G186,0,0,I186+1,1))/SQRT(COUNT(OFFSET(G186,0,0,I186+1,1))))</f>
        <v>0.0550047901376438</v>
      </c>
      <c r="K186" s="0" t="n">
        <f aca="true">IF(ISERR(AVERAGE(OFFSET(G186,0,0,I186+1,1))),1,AVERAGE(OFFSET(G186,0,0,I186+1,1)))</f>
        <v>4.65838569271758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1.878815</v>
      </c>
      <c r="B187" s="1" t="n">
        <v>0.08132935</v>
      </c>
      <c r="C187" s="0" t="n">
        <v>0.3623281</v>
      </c>
      <c r="D187" s="0" t="n">
        <v>2986.563</v>
      </c>
      <c r="F187" s="0" t="n">
        <f aca="true">IF(OFFSET(B187,F186,0,1,1)=113,F186+3,F186)</f>
        <v>0</v>
      </c>
      <c r="G187" s="0" t="n">
        <f aca="true">IF(OFFSET(A187,$F187,0,1,1)=0,G186,OFFSET(A187,$F187,0,1,1))</f>
        <v>1.878815</v>
      </c>
      <c r="H187" s="0" t="n">
        <f aca="false">(G187=G188)</f>
        <v>0</v>
      </c>
      <c r="I187" s="0" t="n">
        <f aca="false">IF(H187,I188,I188+1)</f>
        <v>561</v>
      </c>
      <c r="J187" s="0" t="n">
        <f aca="true">IF(ISERR(STDEV(OFFSET(G187,0,0,I187+1,1))),1,STDEV(OFFSET(G187,0,0,I187+1,1))/SQRT(COUNT(OFFSET(G187,0,0,I187+1,1))))</f>
        <v>0.0548777362981281</v>
      </c>
      <c r="K187" s="0" t="n">
        <f aca="true">IF(ISERR(AVERAGE(OFFSET(G187,0,0,I187+1,1))),1,AVERAGE(OFFSET(G187,0,0,I187+1,1)))</f>
        <v>4.6633515035587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1.892014</v>
      </c>
      <c r="B188" s="1" t="n">
        <v>0.04943848</v>
      </c>
      <c r="C188" s="0" t="n">
        <v>0.36225</v>
      </c>
      <c r="D188" s="0" t="n">
        <v>2990.156</v>
      </c>
      <c r="F188" s="0" t="n">
        <f aca="true">IF(OFFSET(B188,F187,0,1,1)=113,F187+3,F187)</f>
        <v>0</v>
      </c>
      <c r="G188" s="0" t="n">
        <f aca="true">IF(OFFSET(A188,$F188,0,1,1)=0,G187,OFFSET(A188,$F188,0,1,1))</f>
        <v>1.892014</v>
      </c>
      <c r="H188" s="0" t="n">
        <f aca="false">(G188=G189)</f>
        <v>0</v>
      </c>
      <c r="I188" s="0" t="n">
        <f aca="false">IF(H188,I189,I189+1)</f>
        <v>560</v>
      </c>
      <c r="J188" s="0" t="n">
        <f aca="true">IF(ISERR(STDEV(OFFSET(G188,0,0,I188+1,1))),1,STDEV(OFFSET(G188,0,0,I188+1,1))/SQRT(COUNT(OFFSET(G188,0,0,I188+1,1))))</f>
        <v>0.0547503149194635</v>
      </c>
      <c r="K188" s="0" t="n">
        <f aca="true">IF(ISERR(AVERAGE(OFFSET(G188,0,0,I188+1,1))),1,AVERAGE(OFFSET(G188,0,0,I188+1,1)))</f>
        <v>4.66831502673797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1.903305</v>
      </c>
      <c r="B189" s="1" t="n">
        <v>0.03860474</v>
      </c>
      <c r="C189" s="0" t="n">
        <v>0.3619062</v>
      </c>
      <c r="D189" s="0" t="n">
        <v>2988.75</v>
      </c>
      <c r="F189" s="0" t="n">
        <f aca="true">IF(OFFSET(B189,F188,0,1,1)=113,F188+3,F188)</f>
        <v>0</v>
      </c>
      <c r="G189" s="0" t="n">
        <f aca="true">IF(OFFSET(A189,$F189,0,1,1)=0,G188,OFFSET(A189,$F189,0,1,1))</f>
        <v>1.903305</v>
      </c>
      <c r="H189" s="0" t="n">
        <f aca="false">(G189=G190)</f>
        <v>0</v>
      </c>
      <c r="I189" s="0" t="n">
        <f aca="false">IF(H189,I190,I190+1)</f>
        <v>559</v>
      </c>
      <c r="J189" s="0" t="n">
        <f aca="true">IF(ISERR(STDEV(OFFSET(G189,0,0,I189+1,1))),1,STDEV(OFFSET(G189,0,0,I189+1,1))/SQRT(COUNT(OFFSET(G189,0,0,I189+1,1))))</f>
        <v>0.0546228460087507</v>
      </c>
      <c r="K189" s="0" t="n">
        <f aca="true">IF(ISERR(AVERAGE(OFFSET(G189,0,0,I189+1,1))),1,AVERAGE(OFFSET(G189,0,0,I189+1,1)))</f>
        <v>4.6732727071428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1.915588</v>
      </c>
      <c r="B190" s="1" t="n">
        <v>0.02784729</v>
      </c>
      <c r="C190" s="0" t="n">
        <v>0.3623828</v>
      </c>
      <c r="D190" s="0" t="n">
        <v>2961.875</v>
      </c>
      <c r="F190" s="0" t="n">
        <f aca="true">IF(OFFSET(B190,F189,0,1,1)=113,F189+3,F189)</f>
        <v>0</v>
      </c>
      <c r="G190" s="0" t="n">
        <f aca="true">IF(OFFSET(A190,$F190,0,1,1)=0,G189,OFFSET(A190,$F190,0,1,1))</f>
        <v>1.915588</v>
      </c>
      <c r="H190" s="0" t="n">
        <f aca="false">(G190=G191)</f>
        <v>0</v>
      </c>
      <c r="I190" s="0" t="n">
        <f aca="false">IF(H190,I191,I191+1)</f>
        <v>558</v>
      </c>
      <c r="J190" s="0" t="n">
        <f aca="true">IF(ISERR(STDEV(OFFSET(G190,0,0,I190+1,1))),1,STDEV(OFFSET(G190,0,0,I190+1,1))/SQRT(COUNT(OFFSET(G190,0,0,I190+1,1))))</f>
        <v>0.0544950199819922</v>
      </c>
      <c r="K190" s="0" t="n">
        <f aca="true">IF(ISERR(AVERAGE(OFFSET(G190,0,0,I190+1,1))),1,AVERAGE(OFFSET(G190,0,0,I190+1,1)))</f>
        <v>4.67822792665474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1.926727</v>
      </c>
      <c r="B191" s="1" t="n">
        <v>0.03051758</v>
      </c>
      <c r="C191" s="0" t="n">
        <v>0.3627422</v>
      </c>
      <c r="D191" s="0" t="n">
        <v>2942.5</v>
      </c>
      <c r="F191" s="0" t="n">
        <f aca="true">IF(OFFSET(B191,F190,0,1,1)=113,F190+3,F190)</f>
        <v>0</v>
      </c>
      <c r="G191" s="0" t="n">
        <f aca="true">IF(OFFSET(A191,$F191,0,1,1)=0,G190,OFFSET(A191,$F191,0,1,1))</f>
        <v>1.926727</v>
      </c>
      <c r="H191" s="0" t="n">
        <f aca="false">(G191=G192)</f>
        <v>0</v>
      </c>
      <c r="I191" s="0" t="n">
        <f aca="false">IF(H191,I192,I192+1)</f>
        <v>557</v>
      </c>
      <c r="J191" s="0" t="n">
        <f aca="true">IF(ISERR(STDEV(OFFSET(G191,0,0,I191+1,1))),1,STDEV(OFFSET(G191,0,0,I191+1,1))/SQRT(COUNT(OFFSET(G191,0,0,I191+1,1))))</f>
        <v>0.0543669966934062</v>
      </c>
      <c r="K191" s="0" t="n">
        <f aca="true">IF(ISERR(AVERAGE(OFFSET(G191,0,0,I191+1,1))),1,AVERAGE(OFFSET(G191,0,0,I191+1,1)))</f>
        <v>4.6831788942652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1.939316</v>
      </c>
      <c r="B192" s="1" t="n">
        <v>0.03120422</v>
      </c>
      <c r="C192" s="0" t="n">
        <v>0.3628125</v>
      </c>
      <c r="D192" s="0" t="n">
        <v>2940</v>
      </c>
      <c r="F192" s="0" t="n">
        <f aca="true">IF(OFFSET(B192,F191,0,1,1)=113,F191+3,F191)</f>
        <v>0</v>
      </c>
      <c r="G192" s="0" t="n">
        <f aca="true">IF(OFFSET(A192,$F192,0,1,1)=0,G191,OFFSET(A192,$F192,0,1,1))</f>
        <v>1.939316</v>
      </c>
      <c r="H192" s="0" t="n">
        <f aca="false">(G192=G193)</f>
        <v>0</v>
      </c>
      <c r="I192" s="0" t="n">
        <f aca="false">IF(H192,I193,I193+1)</f>
        <v>556</v>
      </c>
      <c r="J192" s="0" t="n">
        <f aca="true">IF(ISERR(STDEV(OFFSET(G192,0,0,I192+1,1))),1,STDEV(OFFSET(G192,0,0,I192+1,1))/SQRT(COUNT(OFFSET(G192,0,0,I192+1,1))))</f>
        <v>0.054238587826231</v>
      </c>
      <c r="K192" s="0" t="n">
        <f aca="true">IF(ISERR(AVERAGE(OFFSET(G192,0,0,I192+1,1))),1,AVERAGE(OFFSET(G192,0,0,I192+1,1)))</f>
        <v>4.68812764093357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1.952057</v>
      </c>
      <c r="B193" s="1" t="n">
        <v>0.04341126</v>
      </c>
      <c r="C193" s="0" t="n">
        <v>0.3626172</v>
      </c>
      <c r="D193" s="0" t="n">
        <v>2935.938</v>
      </c>
      <c r="F193" s="0" t="n">
        <f aca="true">IF(OFFSET(B193,F192,0,1,1)=113,F192+3,F192)</f>
        <v>0</v>
      </c>
      <c r="G193" s="0" t="n">
        <f aca="true">IF(OFFSET(A193,$F193,0,1,1)=0,G192,OFFSET(A193,$F193,0,1,1))</f>
        <v>1.952057</v>
      </c>
      <c r="H193" s="0" t="n">
        <f aca="false">(G193=G194)</f>
        <v>0</v>
      </c>
      <c r="I193" s="0" t="n">
        <f aca="false">IF(H193,I194,I194+1)</f>
        <v>555</v>
      </c>
      <c r="J193" s="0" t="n">
        <f aca="true">IF(ISERR(STDEV(OFFSET(G193,0,0,I193+1,1))),1,STDEV(OFFSET(G193,0,0,I193+1,1))/SQRT(COUNT(OFFSET(G193,0,0,I193+1,1))))</f>
        <v>0.0541100295099064</v>
      </c>
      <c r="K193" s="0" t="n">
        <f aca="true">IF(ISERR(AVERAGE(OFFSET(G193,0,0,I193+1,1))),1,AVERAGE(OFFSET(G193,0,0,I193+1,1)))</f>
        <v>4.6930715467625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1.964417</v>
      </c>
      <c r="B194" s="1" t="n">
        <v>0.03059387</v>
      </c>
      <c r="C194" s="0" t="n">
        <v>0.3622656</v>
      </c>
      <c r="D194" s="0" t="n">
        <v>2942.5</v>
      </c>
      <c r="F194" s="0" t="n">
        <f aca="true">IF(OFFSET(B194,F193,0,1,1)=113,F193+3,F193)</f>
        <v>0</v>
      </c>
      <c r="G194" s="0" t="n">
        <f aca="true">IF(OFFSET(A194,$F194,0,1,1)=0,G193,OFFSET(A194,$F194,0,1,1))</f>
        <v>1.964417</v>
      </c>
      <c r="H194" s="0" t="n">
        <f aca="false">(G194=G195)</f>
        <v>0</v>
      </c>
      <c r="I194" s="0" t="n">
        <f aca="false">IF(H194,I195,I195+1)</f>
        <v>554</v>
      </c>
      <c r="J194" s="0" t="n">
        <f aca="true">IF(ISERR(STDEV(OFFSET(G194,0,0,I194+1,1))),1,STDEV(OFFSET(G194,0,0,I194+1,1))/SQRT(COUNT(OFFSET(G194,0,0,I194+1,1))))</f>
        <v>0.0539813473142135</v>
      </c>
      <c r="K194" s="0" t="n">
        <f aca="true">IF(ISERR(AVERAGE(OFFSET(G194,0,0,I194+1,1))),1,AVERAGE(OFFSET(G194,0,0,I194+1,1)))</f>
        <v>4.69801031171171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1.976395</v>
      </c>
      <c r="B195" s="1" t="n">
        <v>0.03166199</v>
      </c>
      <c r="C195" s="0" t="n">
        <v>0.3622656</v>
      </c>
      <c r="D195" s="0" t="n">
        <v>2933.75</v>
      </c>
      <c r="F195" s="0" t="n">
        <f aca="true">IF(OFFSET(B195,F194,0,1,1)=113,F194+3,F194)</f>
        <v>0</v>
      </c>
      <c r="G195" s="0" t="n">
        <f aca="true">IF(OFFSET(A195,$F195,0,1,1)=0,G194,OFFSET(A195,$F195,0,1,1))</f>
        <v>1.976395</v>
      </c>
      <c r="H195" s="0" t="n">
        <f aca="false">(G195=G196)</f>
        <v>0</v>
      </c>
      <c r="I195" s="0" t="n">
        <f aca="false">IF(H195,I196,I196+1)</f>
        <v>553</v>
      </c>
      <c r="J195" s="0" t="n">
        <f aca="true">IF(ISERR(STDEV(OFFSET(G195,0,0,I195+1,1))),1,STDEV(OFFSET(G195,0,0,I195+1,1))/SQRT(COUNT(OFFSET(G195,0,0,I195+1,1))))</f>
        <v>0.0538524787969122</v>
      </c>
      <c r="K195" s="0" t="n">
        <f aca="true">IF(ISERR(AVERAGE(OFFSET(G195,0,0,I195+1,1))),1,AVERAGE(OFFSET(G195,0,0,I195+1,1)))</f>
        <v>4.70294459566787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1.987915</v>
      </c>
      <c r="B196" s="0" t="n">
        <v>0.0377655</v>
      </c>
      <c r="C196" s="0" t="n">
        <v>0.3625782</v>
      </c>
      <c r="D196" s="0" t="n">
        <v>2916.25</v>
      </c>
      <c r="F196" s="0" t="n">
        <f aca="true">IF(OFFSET(B196,F195,0,1,1)=113,F195+3,F195)</f>
        <v>0</v>
      </c>
      <c r="G196" s="0" t="n">
        <f aca="true">IF(OFFSET(A196,$F196,0,1,1)=0,G195,OFFSET(A196,$F196,0,1,1))</f>
        <v>1.987915</v>
      </c>
      <c r="H196" s="0" t="n">
        <f aca="false">(G196=G197)</f>
        <v>0</v>
      </c>
      <c r="I196" s="0" t="n">
        <f aca="false">IF(H196,I197,I197+1)</f>
        <v>552</v>
      </c>
      <c r="J196" s="0" t="n">
        <f aca="true">IF(ISERR(STDEV(OFFSET(G196,0,0,I196+1,1))),1,STDEV(OFFSET(G196,0,0,I196+1,1))/SQRT(COUNT(OFFSET(G196,0,0,I196+1,1))))</f>
        <v>0.0537233602477162</v>
      </c>
      <c r="K196" s="0" t="n">
        <f aca="true">IF(ISERR(AVERAGE(OFFSET(G196,0,0,I196+1,1))),1,AVERAGE(OFFSET(G196,0,0,I196+1,1)))</f>
        <v>4.7078750650994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2.002487</v>
      </c>
      <c r="B197" s="0" t="n">
        <v>0.0643158</v>
      </c>
      <c r="C197" s="0" t="n">
        <v>0.3624844</v>
      </c>
      <c r="D197" s="0" t="n">
        <v>2909.531</v>
      </c>
      <c r="F197" s="0" t="n">
        <f aca="true">IF(OFFSET(B197,F196,0,1,1)=113,F196+3,F196)</f>
        <v>0</v>
      </c>
      <c r="G197" s="0" t="n">
        <f aca="true">IF(OFFSET(A197,$F197,0,1,1)=0,G196,OFFSET(A197,$F197,0,1,1))</f>
        <v>2.002487</v>
      </c>
      <c r="H197" s="0" t="n">
        <f aca="false">(G197=G198)</f>
        <v>0</v>
      </c>
      <c r="I197" s="0" t="n">
        <f aca="false">IF(H197,I198,I198+1)</f>
        <v>551</v>
      </c>
      <c r="J197" s="0" t="n">
        <f aca="true">IF(ISERR(STDEV(OFFSET(G197,0,0,I197+1,1))),1,STDEV(OFFSET(G197,0,0,I197+1,1))/SQRT(COUNT(OFFSET(G197,0,0,I197+1,1))))</f>
        <v>0.0535939141008294</v>
      </c>
      <c r="K197" s="0" t="n">
        <f aca="true">IF(ISERR(AVERAGE(OFFSET(G197,0,0,I197+1,1))),1,AVERAGE(OFFSET(G197,0,0,I197+1,1)))</f>
        <v>4.71280252898551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2.014923</v>
      </c>
      <c r="B198" s="1" t="n">
        <v>0.03112793</v>
      </c>
      <c r="C198" s="0" t="n">
        <v>0.3625234</v>
      </c>
      <c r="D198" s="0" t="n">
        <v>2906.719</v>
      </c>
      <c r="F198" s="0" t="n">
        <f aca="true">IF(OFFSET(B198,F197,0,1,1)=113,F197+3,F197)</f>
        <v>0</v>
      </c>
      <c r="G198" s="0" t="n">
        <f aca="true">IF(OFFSET(A198,$F198,0,1,1)=0,G197,OFFSET(A198,$F198,0,1,1))</f>
        <v>2.014923</v>
      </c>
      <c r="H198" s="0" t="n">
        <f aca="false">(G198=G199)</f>
        <v>0</v>
      </c>
      <c r="I198" s="0" t="n">
        <f aca="false">IF(H198,I199,I199+1)</f>
        <v>550</v>
      </c>
      <c r="J198" s="0" t="n">
        <f aca="true">IF(ISERR(STDEV(OFFSET(G198,0,0,I198+1,1))),1,STDEV(OFFSET(G198,0,0,I198+1,1))/SQRT(COUNT(OFFSET(G198,0,0,I198+1,1))))</f>
        <v>0.0534646499412724</v>
      </c>
      <c r="K198" s="0" t="n">
        <f aca="true">IF(ISERR(AVERAGE(OFFSET(G198,0,0,I198+1,1))),1,AVERAGE(OFFSET(G198,0,0,I198+1,1)))</f>
        <v>4.71772143194192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2.028427</v>
      </c>
      <c r="B199" s="1" t="n">
        <v>0.03105164</v>
      </c>
      <c r="C199" s="0" t="n">
        <v>0.3622578</v>
      </c>
      <c r="D199" s="0" t="n">
        <v>2909.688</v>
      </c>
      <c r="F199" s="0" t="n">
        <f aca="true">IF(OFFSET(B199,F198,0,1,1)=113,F198+3,F198)</f>
        <v>0</v>
      </c>
      <c r="G199" s="0" t="n">
        <f aca="true">IF(OFFSET(A199,$F199,0,1,1)=0,G198,OFFSET(A199,$F199,0,1,1))</f>
        <v>2.028427</v>
      </c>
      <c r="H199" s="0" t="n">
        <f aca="false">(G199=G200)</f>
        <v>0</v>
      </c>
      <c r="I199" s="0" t="n">
        <f aca="false">IF(H199,I200,I200+1)</f>
        <v>549</v>
      </c>
      <c r="J199" s="0" t="n">
        <f aca="true">IF(ISERR(STDEV(OFFSET(G199,0,0,I199+1,1))),1,STDEV(OFFSET(G199,0,0,I199+1,1))/SQRT(COUNT(OFFSET(G199,0,0,I199+1,1))))</f>
        <v>0.0533352137778163</v>
      </c>
      <c r="K199" s="0" t="n">
        <f aca="true">IF(ISERR(AVERAGE(OFFSET(G199,0,0,I199+1,1))),1,AVERAGE(OFFSET(G199,0,0,I199+1,1)))</f>
        <v>4.72263561090909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2.039719</v>
      </c>
      <c r="B200" s="1" t="n">
        <v>0.02655029</v>
      </c>
      <c r="C200" s="0" t="n">
        <v>0.3624531</v>
      </c>
      <c r="D200" s="0" t="n">
        <v>2893.906</v>
      </c>
      <c r="F200" s="0" t="n">
        <f aca="true">IF(OFFSET(B200,F199,0,1,1)=113,F199+3,F199)</f>
        <v>0</v>
      </c>
      <c r="G200" s="0" t="n">
        <f aca="true">IF(OFFSET(A200,$F200,0,1,1)=0,G199,OFFSET(A200,$F200,0,1,1))</f>
        <v>2.039719</v>
      </c>
      <c r="H200" s="0" t="n">
        <f aca="false">(G200=G201)</f>
        <v>0</v>
      </c>
      <c r="I200" s="0" t="n">
        <f aca="false">IF(H200,I201,I201+1)</f>
        <v>548</v>
      </c>
      <c r="J200" s="0" t="n">
        <f aca="true">IF(ISERR(STDEV(OFFSET(G200,0,0,I200+1,1))),1,STDEV(OFFSET(G200,0,0,I200+1,1))/SQRT(COUNT(OFFSET(G200,0,0,I200+1,1))))</f>
        <v>0.0532057858878754</v>
      </c>
      <c r="K200" s="0" t="n">
        <f aca="true">IF(ISERR(AVERAGE(OFFSET(G200,0,0,I200+1,1))),1,AVERAGE(OFFSET(G200,0,0,I200+1,1)))</f>
        <v>4.7275430947176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2.052536</v>
      </c>
      <c r="B201" s="1" t="n">
        <v>0.02563477</v>
      </c>
      <c r="C201" s="0" t="n">
        <v>0.3619687</v>
      </c>
      <c r="D201" s="0" t="n">
        <v>2898.125</v>
      </c>
      <c r="F201" s="0" t="n">
        <f aca="true">IF(OFFSET(B201,F200,0,1,1)=113,F200+3,F200)</f>
        <v>0</v>
      </c>
      <c r="G201" s="0" t="n">
        <f aca="true">IF(OFFSET(A201,$F201,0,1,1)=0,G200,OFFSET(A201,$F201,0,1,1))</f>
        <v>2.052536</v>
      </c>
      <c r="H201" s="0" t="n">
        <f aca="false">(G201=G202)</f>
        <v>0</v>
      </c>
      <c r="I201" s="0" t="n">
        <f aca="false">IF(H201,I202,I202+1)</f>
        <v>547</v>
      </c>
      <c r="J201" s="0" t="n">
        <f aca="true">IF(ISERR(STDEV(OFFSET(G201,0,0,I201+1,1))),1,STDEV(OFFSET(G201,0,0,I201+1,1))/SQRT(COUNT(OFFSET(G201,0,0,I201+1,1))))</f>
        <v>0.0530759947611034</v>
      </c>
      <c r="K201" s="0" t="n">
        <f aca="true">IF(ISERR(AVERAGE(OFFSET(G201,0,0,I201+1,1))),1,AVERAGE(OFFSET(G201,0,0,I201+1,1)))</f>
        <v>4.7324478832116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2.066727</v>
      </c>
      <c r="B202" s="1" t="n">
        <v>0.02929688</v>
      </c>
      <c r="C202" s="0" t="n">
        <v>0.3618672</v>
      </c>
      <c r="D202" s="0" t="n">
        <v>2892.969</v>
      </c>
      <c r="F202" s="0" t="n">
        <f aca="true">IF(OFFSET(B202,F201,0,1,1)=113,F201+3,F201)</f>
        <v>0</v>
      </c>
      <c r="G202" s="0" t="n">
        <f aca="true">IF(OFFSET(A202,$F202,0,1,1)=0,G201,OFFSET(A202,$F202,0,1,1))</f>
        <v>2.066727</v>
      </c>
      <c r="H202" s="0" t="n">
        <f aca="false">(G202=G203)</f>
        <v>0</v>
      </c>
      <c r="I202" s="0" t="n">
        <f aca="false">IF(H202,I203,I203+1)</f>
        <v>546</v>
      </c>
      <c r="J202" s="0" t="n">
        <f aca="true">IF(ISERR(STDEV(OFFSET(G202,0,0,I202+1,1))),1,STDEV(OFFSET(G202,0,0,I202+1,1))/SQRT(COUNT(OFFSET(G202,0,0,I202+1,1))))</f>
        <v>0.0529460966942684</v>
      </c>
      <c r="K202" s="0" t="n">
        <f aca="true">IF(ISERR(AVERAGE(OFFSET(G202,0,0,I202+1,1))),1,AVERAGE(OFFSET(G202,0,0,I202+1,1)))</f>
        <v>4.7373471736745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2.079849</v>
      </c>
      <c r="B203" s="1" t="n">
        <v>0.02723694</v>
      </c>
      <c r="C203" s="0" t="n">
        <v>0.361961</v>
      </c>
      <c r="D203" s="0" t="n">
        <v>2888.594</v>
      </c>
      <c r="F203" s="0" t="n">
        <f aca="true">IF(OFFSET(B203,F202,0,1,1)=113,F202+3,F202)</f>
        <v>0</v>
      </c>
      <c r="G203" s="0" t="n">
        <f aca="true">IF(OFFSET(A203,$F203,0,1,1)=0,G202,OFFSET(A203,$F203,0,1,1))</f>
        <v>2.079849</v>
      </c>
      <c r="H203" s="0" t="n">
        <f aca="false">(G203=G204)</f>
        <v>0</v>
      </c>
      <c r="I203" s="0" t="n">
        <f aca="false">IF(H203,I204,I204+1)</f>
        <v>545</v>
      </c>
      <c r="J203" s="0" t="n">
        <f aca="true">IF(ISERR(STDEV(OFFSET(G203,0,0,I203+1,1))),1,STDEV(OFFSET(G203,0,0,I203+1,1))/SQRT(COUNT(OFFSET(G203,0,0,I203+1,1))))</f>
        <v>0.0528163267786335</v>
      </c>
      <c r="K203" s="0" t="n">
        <f aca="true">IF(ISERR(AVERAGE(OFFSET(G203,0,0,I203+1,1))),1,AVERAGE(OFFSET(G203,0,0,I203+1,1)))</f>
        <v>4.74223841941392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2.093201</v>
      </c>
      <c r="B204" s="1" t="n">
        <v>0.02548218</v>
      </c>
      <c r="C204" s="0" t="n">
        <v>0.3617969</v>
      </c>
      <c r="D204" s="0" t="n">
        <v>2892.813</v>
      </c>
      <c r="F204" s="0" t="n">
        <f aca="true">IF(OFFSET(B204,F203,0,1,1)=113,F203+3,F203)</f>
        <v>0</v>
      </c>
      <c r="G204" s="0" t="n">
        <f aca="true">IF(OFFSET(A204,$F204,0,1,1)=0,G203,OFFSET(A204,$F204,0,1,1))</f>
        <v>2.093201</v>
      </c>
      <c r="H204" s="0" t="n">
        <f aca="false">(G204=G205)</f>
        <v>0</v>
      </c>
      <c r="I204" s="0" t="n">
        <f aca="false">IF(H204,I205,I205+1)</f>
        <v>544</v>
      </c>
      <c r="J204" s="0" t="n">
        <f aca="true">IF(ISERR(STDEV(OFFSET(G204,0,0,I204+1,1))),1,STDEV(OFFSET(G204,0,0,I204+1,1))/SQRT(COUNT(OFFSET(G204,0,0,I204+1,1))))</f>
        <v>0.0526865068991849</v>
      </c>
      <c r="K204" s="0" t="n">
        <f aca="true">IF(ISERR(AVERAGE(OFFSET(G204,0,0,I204+1,1))),1,AVERAGE(OFFSET(G204,0,0,I204+1,1)))</f>
        <v>4.74712353761468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2.105789</v>
      </c>
      <c r="B205" s="1" t="n">
        <v>0.02708435</v>
      </c>
      <c r="C205" s="0" t="n">
        <v>0.3617422</v>
      </c>
      <c r="D205" s="0" t="n">
        <v>2884.063</v>
      </c>
      <c r="F205" s="0" t="n">
        <f aca="true">IF(OFFSET(B205,F204,0,1,1)=113,F204+3,F204)</f>
        <v>0</v>
      </c>
      <c r="G205" s="0" t="n">
        <f aca="true">IF(OFFSET(A205,$F205,0,1,1)=0,G204,OFFSET(A205,$F205,0,1,1))</f>
        <v>2.105789</v>
      </c>
      <c r="H205" s="0" t="n">
        <f aca="false">(G205=G206)</f>
        <v>0</v>
      </c>
      <c r="I205" s="0" t="n">
        <f aca="false">IF(H205,I206,I206+1)</f>
        <v>543</v>
      </c>
      <c r="J205" s="0" t="n">
        <f aca="true">IF(ISERR(STDEV(OFFSET(G205,0,0,I205+1,1))),1,STDEV(OFFSET(G205,0,0,I205+1,1))/SQRT(COUNT(OFFSET(G205,0,0,I205+1,1))))</f>
        <v>0.0525566784012665</v>
      </c>
      <c r="K205" s="0" t="n">
        <f aca="true">IF(ISERR(AVERAGE(OFFSET(G205,0,0,I205+1,1))),1,AVERAGE(OFFSET(G205,0,0,I205+1,1)))</f>
        <v>4.75200207169118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2.118607</v>
      </c>
      <c r="B206" s="1" t="n">
        <v>0.02655029</v>
      </c>
      <c r="C206" s="0" t="n">
        <v>0.3617579</v>
      </c>
      <c r="D206" s="0" t="n">
        <v>2882.656</v>
      </c>
      <c r="F206" s="0" t="n">
        <f aca="true">IF(OFFSET(B206,F205,0,1,1)=113,F205+3,F205)</f>
        <v>0</v>
      </c>
      <c r="G206" s="0" t="n">
        <f aca="true">IF(OFFSET(A206,$F206,0,1,1)=0,G205,OFFSET(A206,$F206,0,1,1))</f>
        <v>2.118607</v>
      </c>
      <c r="H206" s="0" t="n">
        <f aca="false">(G206=G207)</f>
        <v>0</v>
      </c>
      <c r="I206" s="0" t="n">
        <f aca="false">IF(H206,I207,I207+1)</f>
        <v>542</v>
      </c>
      <c r="J206" s="0" t="n">
        <f aca="true">IF(ISERR(STDEV(OFFSET(G206,0,0,I206+1,1))),1,STDEV(OFFSET(G206,0,0,I206+1,1))/SQRT(COUNT(OFFSET(G206,0,0,I206+1,1))))</f>
        <v>0.0524267125792032</v>
      </c>
      <c r="K206" s="0" t="n">
        <f aca="true">IF(ISERR(AVERAGE(OFFSET(G206,0,0,I206+1,1))),1,AVERAGE(OFFSET(G206,0,0,I206+1,1)))</f>
        <v>4.75687539226519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2.132568</v>
      </c>
      <c r="B207" s="1" t="n">
        <v>0.02479553</v>
      </c>
      <c r="C207" s="0" t="n">
        <v>0.3610547</v>
      </c>
      <c r="D207" s="0" t="n">
        <v>2896.719</v>
      </c>
      <c r="F207" s="0" t="n">
        <f aca="true">IF(OFFSET(B207,F206,0,1,1)=113,F206+3,F206)</f>
        <v>0</v>
      </c>
      <c r="G207" s="0" t="n">
        <f aca="true">IF(OFFSET(A207,$F207,0,1,1)=0,G206,OFFSET(A207,$F207,0,1,1))</f>
        <v>2.132568</v>
      </c>
      <c r="H207" s="0" t="n">
        <f aca="false">(G207=G208)</f>
        <v>0</v>
      </c>
      <c r="I207" s="0" t="n">
        <f aca="false">IF(H207,I208,I208+1)</f>
        <v>541</v>
      </c>
      <c r="J207" s="0" t="n">
        <f aca="true">IF(ISERR(STDEV(OFFSET(G207,0,0,I207+1,1))),1,STDEV(OFFSET(G207,0,0,I207+1,1))/SQRT(COUNT(OFFSET(G207,0,0,I207+1,1))))</f>
        <v>0.052296649797504</v>
      </c>
      <c r="K207" s="0" t="n">
        <f aca="true">IF(ISERR(AVERAGE(OFFSET(G207,0,0,I207+1,1))),1,AVERAGE(OFFSET(G207,0,0,I207+1,1)))</f>
        <v>4.76174304612546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2.145538</v>
      </c>
      <c r="B208" s="0" t="n">
        <v>0.0276947</v>
      </c>
      <c r="C208" s="0" t="n">
        <v>0.3608047</v>
      </c>
      <c r="D208" s="0" t="n">
        <v>2910.781</v>
      </c>
      <c r="F208" s="0" t="n">
        <f aca="true">IF(OFFSET(B208,F207,0,1,1)=113,F207+3,F207)</f>
        <v>0</v>
      </c>
      <c r="G208" s="0" t="n">
        <f aca="true">IF(OFFSET(A208,$F208,0,1,1)=0,G207,OFFSET(A208,$F208,0,1,1))</f>
        <v>2.145538</v>
      </c>
      <c r="H208" s="0" t="n">
        <f aca="false">(G208=G209)</f>
        <v>0</v>
      </c>
      <c r="I208" s="0" t="n">
        <f aca="false">IF(H208,I209,I209+1)</f>
        <v>540</v>
      </c>
      <c r="J208" s="0" t="n">
        <f aca="true">IF(ISERR(STDEV(OFFSET(G208,0,0,I208+1,1))),1,STDEV(OFFSET(G208,0,0,I208+1,1))/SQRT(COUNT(OFFSET(G208,0,0,I208+1,1))))</f>
        <v>0.0521666889678302</v>
      </c>
      <c r="K208" s="0" t="n">
        <f aca="true">IF(ISERR(AVERAGE(OFFSET(G208,0,0,I208+1,1))),1,AVERAGE(OFFSET(G208,0,0,I208+1,1)))</f>
        <v>4.7666028890942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2.159653</v>
      </c>
      <c r="B209" s="1" t="n">
        <v>0.02616882</v>
      </c>
      <c r="C209" s="0" t="n">
        <v>0.3606875</v>
      </c>
      <c r="D209" s="0" t="n">
        <v>2904.063</v>
      </c>
      <c r="F209" s="0" t="n">
        <f aca="true">IF(OFFSET(B209,F208,0,1,1)=113,F208+3,F208)</f>
        <v>0</v>
      </c>
      <c r="G209" s="0" t="n">
        <f aca="true">IF(OFFSET(A209,$F209,0,1,1)=0,G208,OFFSET(A209,$F209,0,1,1))</f>
        <v>2.159653</v>
      </c>
      <c r="H209" s="0" t="n">
        <f aca="false">(G209=G210)</f>
        <v>0</v>
      </c>
      <c r="I209" s="0" t="n">
        <f aca="false">IF(H209,I210,I210+1)</f>
        <v>539</v>
      </c>
      <c r="J209" s="0" t="n">
        <f aca="true">IF(ISERR(STDEV(OFFSET(G209,0,0,I209+1,1))),1,STDEV(OFFSET(G209,0,0,I209+1,1))/SQRT(COUNT(OFFSET(G209,0,0,I209+1,1))))</f>
        <v>0.0520366624174371</v>
      </c>
      <c r="K209" s="0" t="n">
        <f aca="true">IF(ISERR(AVERAGE(OFFSET(G209,0,0,I209+1,1))),1,AVERAGE(OFFSET(G209,0,0,I209+1,1)))</f>
        <v>4.77145671296296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2.172165</v>
      </c>
      <c r="B210" s="1" t="n">
        <v>0.02662659</v>
      </c>
      <c r="C210" s="0" t="n">
        <v>0.3608282</v>
      </c>
      <c r="D210" s="0" t="n">
        <v>2890.313</v>
      </c>
      <c r="F210" s="0" t="n">
        <f aca="true">IF(OFFSET(B210,F209,0,1,1)=113,F209+3,F209)</f>
        <v>0</v>
      </c>
      <c r="G210" s="0" t="n">
        <f aca="true">IF(OFFSET(A210,$F210,0,1,1)=0,G209,OFFSET(A210,$F210,0,1,1))</f>
        <v>2.172165</v>
      </c>
      <c r="H210" s="0" t="n">
        <f aca="false">(G210=G211)</f>
        <v>0</v>
      </c>
      <c r="I210" s="0" t="n">
        <f aca="false">IF(H210,I211,I211+1)</f>
        <v>538</v>
      </c>
      <c r="J210" s="0" t="n">
        <f aca="true">IF(ISERR(STDEV(OFFSET(G210,0,0,I210+1,1))),1,STDEV(OFFSET(G210,0,0,I210+1,1))/SQRT(COUNT(OFFSET(G210,0,0,I210+1,1))))</f>
        <v>0.0519067710192209</v>
      </c>
      <c r="K210" s="0" t="n">
        <f aca="true">IF(ISERR(AVERAGE(OFFSET(G210,0,0,I210+1,1))),1,AVERAGE(OFFSET(G210,0,0,I210+1,1)))</f>
        <v>4.7763023599257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2.184906</v>
      </c>
      <c r="B211" s="1" t="n">
        <v>0.02601624</v>
      </c>
      <c r="C211" s="0" t="n">
        <v>0.3608438</v>
      </c>
      <c r="D211" s="0" t="n">
        <v>2879.844</v>
      </c>
      <c r="F211" s="0" t="n">
        <f aca="true">IF(OFFSET(B211,F210,0,1,1)=113,F210+3,F210)</f>
        <v>0</v>
      </c>
      <c r="G211" s="0" t="n">
        <f aca="true">IF(OFFSET(A211,$F211,0,1,1)=0,G210,OFFSET(A211,$F211,0,1,1))</f>
        <v>2.184906</v>
      </c>
      <c r="H211" s="0" t="n">
        <f aca="false">(G211=G212)</f>
        <v>0</v>
      </c>
      <c r="I211" s="0" t="n">
        <f aca="false">IF(H211,I212,I212+1)</f>
        <v>537</v>
      </c>
      <c r="J211" s="0" t="n">
        <f aca="true">IF(ISERR(STDEV(OFFSET(G211,0,0,I211+1,1))),1,STDEV(OFFSET(G211,0,0,I211+1,1))/SQRT(COUNT(OFFSET(G211,0,0,I211+1,1))))</f>
        <v>0.0517767398616427</v>
      </c>
      <c r="K211" s="0" t="n">
        <f aca="true">IF(ISERR(AVERAGE(OFFSET(G211,0,0,I211+1,1))),1,AVERAGE(OFFSET(G211,0,0,I211+1,1)))</f>
        <v>4.78114276394052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.198181</v>
      </c>
      <c r="H212" s="0" t="n">
        <f aca="false">(G212=G213)</f>
        <v>0</v>
      </c>
      <c r="I212" s="0" t="n">
        <f aca="false">IF(H212,I213,I213+1)</f>
        <v>536</v>
      </c>
      <c r="J212" s="0" t="n">
        <f aca="true">IF(ISERR(STDEV(OFFSET(G212,0,0,I212+1,1))),1,STDEV(OFFSET(G212,0,0,I212+1,1))/SQRT(COUNT(OFFSET(G212,0,0,I212+1,1))))</f>
        <v>0.0516466097356526</v>
      </c>
      <c r="K212" s="0" t="n">
        <f aca="true">IF(ISERR(AVERAGE(OFFSET(G212,0,0,I212+1,1))),1,AVERAGE(OFFSET(G212,0,0,I212+1,1)))</f>
        <v>4.7859774692737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.210465</v>
      </c>
      <c r="H213" s="0" t="n">
        <f aca="false">(G213=G214)</f>
        <v>0</v>
      </c>
      <c r="I213" s="0" t="n">
        <f aca="false">IF(H213,I214,I214+1)</f>
        <v>535</v>
      </c>
      <c r="J213" s="0" t="n">
        <f aca="true">IF(ISERR(STDEV(OFFSET(G213,0,0,I213+1,1))),1,STDEV(OFFSET(G213,0,0,I213+1,1))/SQRT(COUNT(OFFSET(G213,0,0,I213+1,1))))</f>
        <v>0.0515164756973865</v>
      </c>
      <c r="K213" s="0" t="n">
        <f aca="true">IF(ISERR(AVERAGE(OFFSET(G213,0,0,I213+1,1))),1,AVERAGE(OFFSET(G213,0,0,I213+1,1)))</f>
        <v>4.7908054477611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.223511</v>
      </c>
      <c r="H214" s="0" t="n">
        <f aca="false">(G214=G215)</f>
        <v>0</v>
      </c>
      <c r="I214" s="0" t="n">
        <f aca="false">IF(H214,I215,I215+1)</f>
        <v>534</v>
      </c>
      <c r="J214" s="0" t="n">
        <f aca="true">IF(ISERR(STDEV(OFFSET(G214,0,0,I214+1,1))),1,STDEV(OFFSET(G214,0,0,I214+1,1))/SQRT(COUNT(OFFSET(G214,0,0,I214+1,1))))</f>
        <v>0.0513861659796522</v>
      </c>
      <c r="K214" s="0" t="n">
        <f aca="true">IF(ISERR(AVERAGE(OFFSET(G214,0,0,I214+1,1))),1,AVERAGE(OFFSET(G214,0,0,I214+1,1)))</f>
        <v>4.79562851401869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2.198181</v>
      </c>
      <c r="B215" s="1" t="n">
        <v>0.02601624</v>
      </c>
      <c r="C215" s="0" t="n">
        <v>0.3611719</v>
      </c>
      <c r="D215" s="0" t="n">
        <v>2861.563</v>
      </c>
      <c r="F215" s="0" t="n">
        <f aca="true">IF(OFFSET(B215,F214,0,1,1)=113,F214+3,F214)</f>
        <v>3</v>
      </c>
      <c r="G215" s="0" t="n">
        <f aca="true">IF(OFFSET(A215,$F215,0,1,1)=0,G214,OFFSET(A215,$F215,0,1,1))</f>
        <v>2.237473</v>
      </c>
      <c r="H215" s="0" t="n">
        <f aca="false">(G215=G216)</f>
        <v>0</v>
      </c>
      <c r="I215" s="0" t="n">
        <f aca="false">IF(H215,I216,I216+1)</f>
        <v>533</v>
      </c>
      <c r="J215" s="0" t="n">
        <f aca="true">IF(ISERR(STDEV(OFFSET(G215,0,0,I215+1,1))),1,STDEV(OFFSET(G215,0,0,I215+1,1))/SQRT(COUNT(OFFSET(G215,0,0,I215+1,1))))</f>
        <v>0.0512558154169348</v>
      </c>
      <c r="K215" s="0" t="n">
        <f aca="true">IF(ISERR(AVERAGE(OFFSET(G215,0,0,I215+1,1))),1,AVERAGE(OFFSET(G215,0,0,I215+1,1)))</f>
        <v>4.8004452134831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2.210465</v>
      </c>
      <c r="B216" s="1" t="n">
        <v>0.02716065</v>
      </c>
      <c r="C216" s="0" t="n">
        <v>0.3608907</v>
      </c>
      <c r="D216" s="0" t="n">
        <v>2865.625</v>
      </c>
      <c r="F216" s="0" t="n">
        <f aca="true">IF(OFFSET(B216,F215,0,1,1)=113,F215+3,F215)</f>
        <v>3</v>
      </c>
      <c r="G216" s="0" t="n">
        <f aca="true">IF(OFFSET(A216,$F216,0,1,1)=0,G215,OFFSET(A216,$F216,0,1,1))</f>
        <v>2.249146</v>
      </c>
      <c r="H216" s="0" t="n">
        <f aca="false">(G216=G217)</f>
        <v>0</v>
      </c>
      <c r="I216" s="0" t="n">
        <f aca="false">IF(H216,I217,I217+1)</f>
        <v>532</v>
      </c>
      <c r="J216" s="0" t="n">
        <f aca="true">IF(ISERR(STDEV(OFFSET(G216,0,0,I216+1,1))),1,STDEV(OFFSET(G216,0,0,I216+1,1))/SQRT(COUNT(OFFSET(G216,0,0,I216+1,1))))</f>
        <v>0.0511255884943119</v>
      </c>
      <c r="K216" s="0" t="n">
        <f aca="true">IF(ISERR(AVERAGE(OFFSET(G216,0,0,I216+1,1))),1,AVERAGE(OFFSET(G216,0,0,I216+1,1)))</f>
        <v>4.80525379174484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2.223511</v>
      </c>
      <c r="B217" s="1" t="n">
        <v>0.02632141</v>
      </c>
      <c r="C217" s="0" t="n">
        <v>0.3603594</v>
      </c>
      <c r="D217" s="0" t="n">
        <v>2871.563</v>
      </c>
      <c r="F217" s="0" t="n">
        <f aca="true">IF(OFFSET(B217,F216,0,1,1)=113,F216+3,F216)</f>
        <v>3</v>
      </c>
      <c r="G217" s="0" t="n">
        <f aca="true">IF(OFFSET(A217,$F217,0,1,1)=0,G216,OFFSET(A217,$F217,0,1,1))</f>
        <v>2.262497</v>
      </c>
      <c r="H217" s="0" t="n">
        <f aca="false">(G217=G218)</f>
        <v>0</v>
      </c>
      <c r="I217" s="0" t="n">
        <f aca="false">IF(H217,I218,I218+1)</f>
        <v>531</v>
      </c>
      <c r="J217" s="0" t="n">
        <f aca="true">IF(ISERR(STDEV(OFFSET(G217,0,0,I217+1,1))),1,STDEV(OFFSET(G217,0,0,I217+1,1))/SQRT(COUNT(OFFSET(G217,0,0,I217+1,1))))</f>
        <v>0.0509950830115678</v>
      </c>
      <c r="K217" s="0" t="n">
        <f aca="true">IF(ISERR(AVERAGE(OFFSET(G217,0,0,I217+1,1))),1,AVERAGE(OFFSET(G217,0,0,I217+1,1)))</f>
        <v>4.8100585056391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2.237473</v>
      </c>
      <c r="B218" s="1" t="n">
        <v>0.02693176</v>
      </c>
      <c r="C218" s="0" t="n">
        <v>0.3604609</v>
      </c>
      <c r="D218" s="0" t="n">
        <v>2860.313</v>
      </c>
      <c r="F218" s="0" t="n">
        <f aca="true">IF(OFFSET(B218,F217,0,1,1)=113,F217+3,F217)</f>
        <v>3</v>
      </c>
      <c r="G218" s="0" t="n">
        <f aca="true">IF(OFFSET(A218,$F218,0,1,1)=0,G217,OFFSET(A218,$F218,0,1,1))</f>
        <v>2.27417</v>
      </c>
      <c r="H218" s="0" t="n">
        <f aca="false">(G218=G219)</f>
        <v>0</v>
      </c>
      <c r="I218" s="0" t="n">
        <f aca="false">IF(H218,I219,I219+1)</f>
        <v>530</v>
      </c>
      <c r="J218" s="0" t="n">
        <f aca="true">IF(ISERR(STDEV(OFFSET(G218,0,0,I218+1,1))),1,STDEV(OFFSET(G218,0,0,I218+1,1))/SQRT(COUNT(OFFSET(G218,0,0,I218+1,1))))</f>
        <v>0.0508645969187451</v>
      </c>
      <c r="K218" s="0" t="n">
        <f aca="true">IF(ISERR(AVERAGE(OFFSET(G218,0,0,I218+1,1))),1,AVERAGE(OFFSET(G218,0,0,I218+1,1)))</f>
        <v>4.814856173258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2.249146</v>
      </c>
      <c r="B219" s="1" t="n">
        <v>0.02670288</v>
      </c>
      <c r="C219" s="0" t="n">
        <v>0.3609063</v>
      </c>
      <c r="D219" s="0" t="n">
        <v>2845.313</v>
      </c>
      <c r="F219" s="0" t="n">
        <f aca="true">IF(OFFSET(B219,F218,0,1,1)=113,F218+3,F218)</f>
        <v>3</v>
      </c>
      <c r="G219" s="0" t="n">
        <f aca="true">IF(OFFSET(A219,$F219,0,1,1)=0,G218,OFFSET(A219,$F219,0,1,1))</f>
        <v>2.286301</v>
      </c>
      <c r="H219" s="0" t="n">
        <f aca="false">(G219=G220)</f>
        <v>0</v>
      </c>
      <c r="I219" s="0" t="n">
        <f aca="false">IF(H219,I220,I220+1)</f>
        <v>529</v>
      </c>
      <c r="J219" s="0" t="n">
        <f aca="true">IF(ISERR(STDEV(OFFSET(G219,0,0,I219+1,1))),1,STDEV(OFFSET(G219,0,0,I219+1,1))/SQRT(COUNT(OFFSET(G219,0,0,I219+1,1))))</f>
        <v>0.0507338331437284</v>
      </c>
      <c r="K219" s="0" t="n">
        <f aca="true">IF(ISERR(AVERAGE(OFFSET(G219,0,0,I219+1,1))),1,AVERAGE(OFFSET(G219,0,0,I219+1,1)))</f>
        <v>4.81964992075472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2.262497</v>
      </c>
      <c r="B220" s="1" t="n">
        <v>0.02708435</v>
      </c>
      <c r="C220" s="0" t="n">
        <v>0.3609297</v>
      </c>
      <c r="D220" s="0" t="n">
        <v>2834.063</v>
      </c>
      <c r="F220" s="0" t="n">
        <f aca="true">IF(OFFSET(B220,F219,0,1,1)=113,F219+3,F219)</f>
        <v>3</v>
      </c>
      <c r="G220" s="0" t="n">
        <f aca="true">IF(OFFSET(A220,$F220,0,1,1)=0,G219,OFFSET(A220,$F220,0,1,1))</f>
        <v>2.299423</v>
      </c>
      <c r="H220" s="0" t="n">
        <f aca="false">(G220=G221)</f>
        <v>0</v>
      </c>
      <c r="I220" s="0" t="n">
        <f aca="false">IF(H220,I221,I221+1)</f>
        <v>528</v>
      </c>
      <c r="J220" s="0" t="n">
        <f aca="true">IF(ISERR(STDEV(OFFSET(G220,0,0,I220+1,1))),1,STDEV(OFFSET(G220,0,0,I220+1,1))/SQRT(COUNT(OFFSET(G220,0,0,I220+1,1))))</f>
        <v>0.0506028726276789</v>
      </c>
      <c r="K220" s="0" t="n">
        <f aca="true">IF(ISERR(AVERAGE(OFFSET(G220,0,0,I220+1,1))),1,AVERAGE(OFFSET(G220,0,0,I220+1,1)))</f>
        <v>4.82443886011342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2.27417</v>
      </c>
      <c r="B221" s="0" t="n">
        <v>0.025177</v>
      </c>
      <c r="C221" s="0" t="n">
        <v>0.3601875</v>
      </c>
      <c r="D221" s="0" t="n">
        <v>2858.125</v>
      </c>
      <c r="F221" s="0" t="n">
        <f aca="true">IF(OFFSET(B221,F220,0,1,1)=113,F220+3,F220)</f>
        <v>3</v>
      </c>
      <c r="G221" s="0" t="n">
        <f aca="true">IF(OFFSET(A221,$F221,0,1,1)=0,G220,OFFSET(A221,$F221,0,1,1))</f>
        <v>2.311707</v>
      </c>
      <c r="H221" s="0" t="n">
        <f aca="false">(G221=G222)</f>
        <v>0</v>
      </c>
      <c r="I221" s="0" t="n">
        <f aca="false">IF(H221,I222,I222+1)</f>
        <v>527</v>
      </c>
      <c r="J221" s="0" t="n">
        <f aca="true">IF(ISERR(STDEV(OFFSET(G221,0,0,I221+1,1))),1,STDEV(OFFSET(G221,0,0,I221+1,1))/SQRT(COUNT(OFFSET(G221,0,0,I221+1,1))))</f>
        <v>0.0504718938672282</v>
      </c>
      <c r="K221" s="0" t="n">
        <f aca="true">IF(ISERR(AVERAGE(OFFSET(G221,0,0,I221+1,1))),1,AVERAGE(OFFSET(G221,0,0,I221+1,1)))</f>
        <v>4.8292210871212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2.286301</v>
      </c>
      <c r="B222" s="1" t="n">
        <v>0.02799988</v>
      </c>
      <c r="C222" s="0" t="n">
        <v>0.3601172</v>
      </c>
      <c r="D222" s="0" t="n">
        <v>2848.594</v>
      </c>
      <c r="F222" s="0" t="n">
        <f aca="true">IF(OFFSET(B222,F221,0,1,1)=113,F221+3,F221)</f>
        <v>3</v>
      </c>
      <c r="G222" s="0" t="n">
        <f aca="true">IF(OFFSET(A222,$F222,0,1,1)=0,G221,OFFSET(A222,$F222,0,1,1))</f>
        <v>2.325134</v>
      </c>
      <c r="H222" s="0" t="n">
        <f aca="false">(G222=G223)</f>
        <v>0</v>
      </c>
      <c r="I222" s="0" t="n">
        <f aca="false">IF(H222,I223,I223+1)</f>
        <v>526</v>
      </c>
      <c r="J222" s="0" t="n">
        <f aca="true">IF(ISERR(STDEV(OFFSET(G222,0,0,I222+1,1))),1,STDEV(OFFSET(G222,0,0,I222+1,1))/SQRT(COUNT(OFFSET(G222,0,0,I222+1,1))))</f>
        <v>0.0503407480422197</v>
      </c>
      <c r="K222" s="0" t="n">
        <f aca="true">IF(ISERR(AVERAGE(OFFSET(G222,0,0,I222+1,1))),1,AVERAGE(OFFSET(G222,0,0,I222+1,1)))</f>
        <v>4.8339981537001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2.299423</v>
      </c>
      <c r="B223" s="1" t="n">
        <v>0.02571106</v>
      </c>
      <c r="C223" s="0" t="n">
        <v>0.3598282</v>
      </c>
      <c r="D223" s="0" t="n">
        <v>2842.344</v>
      </c>
      <c r="F223" s="0" t="n">
        <f aca="true">IF(OFFSET(B223,F222,0,1,1)=113,F222+3,F222)</f>
        <v>3</v>
      </c>
      <c r="G223" s="0" t="n">
        <f aca="true">IF(OFFSET(A223,$F223,0,1,1)=0,G222,OFFSET(A223,$F223,0,1,1))</f>
        <v>2.336807</v>
      </c>
      <c r="H223" s="0" t="n">
        <f aca="false">(G223=G224)</f>
        <v>0</v>
      </c>
      <c r="I223" s="0" t="n">
        <f aca="false">IF(H223,I224,I224+1)</f>
        <v>525</v>
      </c>
      <c r="J223" s="0" t="n">
        <f aca="true">IF(ISERR(STDEV(OFFSET(G223,0,0,I223+1,1))),1,STDEV(OFFSET(G223,0,0,I223+1,1))/SQRT(COUNT(OFFSET(G223,0,0,I223+1,1))))</f>
        <v>0.0502096428348615</v>
      </c>
      <c r="K223" s="0" t="n">
        <f aca="true">IF(ISERR(AVERAGE(OFFSET(G223,0,0,I223+1,1))),1,AVERAGE(OFFSET(G223,0,0,I223+1,1)))</f>
        <v>4.83876785741445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2.311707</v>
      </c>
      <c r="B224" s="1" t="n">
        <v>0.02586365</v>
      </c>
      <c r="C224" s="0" t="n">
        <v>0.3599531</v>
      </c>
      <c r="D224" s="0" t="n">
        <v>2836.875</v>
      </c>
      <c r="F224" s="0" t="n">
        <f aca="true">IF(OFFSET(B224,F223,0,1,1)=113,F223+3,F223)</f>
        <v>3</v>
      </c>
      <c r="G224" s="0" t="n">
        <f aca="true">IF(OFFSET(A224,$F224,0,1,1)=0,G223,OFFSET(A224,$F224,0,1,1))</f>
        <v>2.349854</v>
      </c>
      <c r="H224" s="0" t="n">
        <f aca="false">(G224=G225)</f>
        <v>0</v>
      </c>
      <c r="I224" s="0" t="n">
        <f aca="false">IF(H224,I225,I225+1)</f>
        <v>524</v>
      </c>
      <c r="J224" s="0" t="n">
        <f aca="true">IF(ISERR(STDEV(OFFSET(G224,0,0,I224+1,1))),1,STDEV(OFFSET(G224,0,0,I224+1,1))/SQRT(COUNT(OFFSET(G224,0,0,I224+1,1))))</f>
        <v>0.0500782627092706</v>
      </c>
      <c r="K224" s="0" t="n">
        <f aca="true">IF(ISERR(AVERAGE(OFFSET(G224,0,0,I224+1,1))),1,AVERAGE(OFFSET(G224,0,0,I224+1,1)))</f>
        <v>4.84353349714286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2.325134</v>
      </c>
      <c r="B225" s="1" t="n">
        <v>0.02731323</v>
      </c>
      <c r="C225" s="0" t="n">
        <v>0.3596328</v>
      </c>
      <c r="D225" s="0" t="n">
        <v>2841.875</v>
      </c>
      <c r="F225" s="0" t="n">
        <f aca="true">IF(OFFSET(B225,F224,0,1,1)=113,F224+3,F224)</f>
        <v>3</v>
      </c>
      <c r="G225" s="0" t="n">
        <f aca="true">IF(OFFSET(A225,$F225,0,1,1)=0,G224,OFFSET(A225,$F225,0,1,1))</f>
        <v>2.362518</v>
      </c>
      <c r="H225" s="0" t="n">
        <f aca="false">(G225=G226)</f>
        <v>0</v>
      </c>
      <c r="I225" s="0" t="n">
        <f aca="false">IF(H225,I226,I226+1)</f>
        <v>523</v>
      </c>
      <c r="J225" s="0" t="n">
        <f aca="true">IF(ISERR(STDEV(OFFSET(G225,0,0,I225+1,1))),1,STDEV(OFFSET(G225,0,0,I225+1,1))/SQRT(COUNT(OFFSET(G225,0,0,I225+1,1))))</f>
        <v>0.0499468572931068</v>
      </c>
      <c r="K225" s="0" t="n">
        <f aca="true">IF(ISERR(AVERAGE(OFFSET(G225,0,0,I225+1,1))),1,AVERAGE(OFFSET(G225,0,0,I225+1,1)))</f>
        <v>4.84829242748092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2.336807</v>
      </c>
      <c r="B226" s="1" t="n">
        <v>0.02639771</v>
      </c>
      <c r="C226" s="0" t="n">
        <v>0.3597578</v>
      </c>
      <c r="D226" s="0" t="n">
        <v>2836.719</v>
      </c>
      <c r="F226" s="0" t="n">
        <f aca="true">IF(OFFSET(B226,F225,0,1,1)=113,F225+3,F225)</f>
        <v>3</v>
      </c>
      <c r="G226" s="0" t="n">
        <f aca="true">IF(OFFSET(A226,$F226,0,1,1)=0,G225,OFFSET(A226,$F226,0,1,1))</f>
        <v>2.37381</v>
      </c>
      <c r="H226" s="0" t="n">
        <f aca="false">(G226=G227)</f>
        <v>0</v>
      </c>
      <c r="I226" s="0" t="n">
        <f aca="false">IF(H226,I227,I227+1)</f>
        <v>522</v>
      </c>
      <c r="J226" s="0" t="n">
        <f aca="true">IF(ISERR(STDEV(OFFSET(G226,0,0,I226+1,1))),1,STDEV(OFFSET(G226,0,0,I226+1,1))/SQRT(COUNT(OFFSET(G226,0,0,I226+1,1))))</f>
        <v>0.0498153590351618</v>
      </c>
      <c r="K226" s="0" t="n">
        <f aca="true">IF(ISERR(AVERAGE(OFFSET(G226,0,0,I226+1,1))),1,AVERAGE(OFFSET(G226,0,0,I226+1,1)))</f>
        <v>4.85304534225621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2.349854</v>
      </c>
      <c r="B227" s="1" t="n">
        <v>0.02456665</v>
      </c>
      <c r="C227" s="0" t="n">
        <v>0.3600626</v>
      </c>
      <c r="D227" s="0" t="n">
        <v>2812.031</v>
      </c>
      <c r="F227" s="0" t="n">
        <f aca="true">IF(OFFSET(B227,F226,0,1,1)=113,F226+3,F226)</f>
        <v>3</v>
      </c>
      <c r="G227" s="0" t="n">
        <f aca="true">IF(OFFSET(A227,$F227,0,1,1)=0,G226,OFFSET(A227,$F227,0,1,1))</f>
        <v>2.386246</v>
      </c>
      <c r="H227" s="0" t="n">
        <f aca="false">(G227=G228)</f>
        <v>0</v>
      </c>
      <c r="I227" s="0" t="n">
        <f aca="false">IF(H227,I228,I228+1)</f>
        <v>521</v>
      </c>
      <c r="J227" s="0" t="n">
        <f aca="true">IF(ISERR(STDEV(OFFSET(G227,0,0,I227+1,1))),1,STDEV(OFFSET(G227,0,0,I227+1,1))/SQRT(COUNT(OFFSET(G227,0,0,I227+1,1))))</f>
        <v>0.0496835173747185</v>
      </c>
      <c r="K227" s="0" t="n">
        <f aca="true">IF(ISERR(AVERAGE(OFFSET(G227,0,0,I227+1,1))),1,AVERAGE(OFFSET(G227,0,0,I227+1,1)))</f>
        <v>4.85779483524904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2.362518</v>
      </c>
      <c r="B228" s="0" t="n">
        <v>0.0289917</v>
      </c>
      <c r="C228" s="0" t="n">
        <v>0.3598126</v>
      </c>
      <c r="D228" s="0" t="n">
        <v>2821.875</v>
      </c>
      <c r="F228" s="0" t="n">
        <f aca="true">IF(OFFSET(B228,F227,0,1,1)=113,F227+3,F227)</f>
        <v>3</v>
      </c>
      <c r="G228" s="0" t="n">
        <f aca="true">IF(OFFSET(A228,$F228,0,1,1)=0,G227,OFFSET(A228,$F228,0,1,1))</f>
        <v>2.398911</v>
      </c>
      <c r="H228" s="0" t="n">
        <f aca="false">(G228=G229)</f>
        <v>0</v>
      </c>
      <c r="I228" s="0" t="n">
        <f aca="false">IF(H228,I229,I229+1)</f>
        <v>520</v>
      </c>
      <c r="J228" s="0" t="n">
        <f aca="true">IF(ISERR(STDEV(OFFSET(G228,0,0,I228+1,1))),1,STDEV(OFFSET(G228,0,0,I228+1,1))/SQRT(COUNT(OFFSET(G228,0,0,I228+1,1))))</f>
        <v>0.0495515410740526</v>
      </c>
      <c r="K228" s="0" t="n">
        <f aca="true">IF(ISERR(AVERAGE(OFFSET(G228,0,0,I228+1,1))),1,AVERAGE(OFFSET(G228,0,0,I228+1,1)))</f>
        <v>4.86253869097889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2.37381</v>
      </c>
      <c r="B229" s="1" t="n">
        <v>0.02944946</v>
      </c>
      <c r="C229" s="0" t="n">
        <v>0.3596406</v>
      </c>
      <c r="D229" s="0" t="n">
        <v>2819.688</v>
      </c>
      <c r="F229" s="0" t="n">
        <f aca="true">IF(OFFSET(B229,F228,0,1,1)=113,F228+3,F228)</f>
        <v>3</v>
      </c>
      <c r="G229" s="0" t="n">
        <f aca="true">IF(OFFSET(A229,$F229,0,1,1)=0,G228,OFFSET(A229,$F229,0,1,1))</f>
        <v>2.411728</v>
      </c>
      <c r="H229" s="0" t="n">
        <f aca="false">(G229=G230)</f>
        <v>0</v>
      </c>
      <c r="I229" s="0" t="n">
        <f aca="false">IF(H229,I230,I230+1)</f>
        <v>519</v>
      </c>
      <c r="J229" s="0" t="n">
        <f aca="true">IF(ISERR(STDEV(OFFSET(G229,0,0,I229+1,1))),1,STDEV(OFFSET(G229,0,0,I229+1,1))/SQRT(COUNT(OFFSET(G229,0,0,I229+1,1))))</f>
        <v>0.0494194735064632</v>
      </c>
      <c r="K229" s="0" t="n">
        <f aca="true">IF(ISERR(AVERAGE(OFFSET(G229,0,0,I229+1,1))),1,AVERAGE(OFFSET(G229,0,0,I229+1,1)))</f>
        <v>4.8672764365384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2.386246</v>
      </c>
      <c r="B230" s="1" t="n">
        <v>0.02677918</v>
      </c>
      <c r="C230" s="0" t="n">
        <v>0.3594687</v>
      </c>
      <c r="D230" s="0" t="n">
        <v>2816.875</v>
      </c>
      <c r="F230" s="0" t="n">
        <f aca="true">IF(OFFSET(B230,F229,0,1,1)=113,F229+3,F229)</f>
        <v>3</v>
      </c>
      <c r="G230" s="0" t="n">
        <f aca="true">IF(OFFSET(A230,$F230,0,1,1)=0,G229,OFFSET(A230,$F230,0,1,1))</f>
        <v>2.423096</v>
      </c>
      <c r="H230" s="0" t="n">
        <f aca="false">(G230=G231)</f>
        <v>0</v>
      </c>
      <c r="I230" s="0" t="n">
        <f aca="false">IF(H230,I231,I231+1)</f>
        <v>518</v>
      </c>
      <c r="J230" s="0" t="n">
        <f aca="true">IF(ISERR(STDEV(OFFSET(G230,0,0,I230+1,1))),1,STDEV(OFFSET(G230,0,0,I230+1,1))/SQRT(COUNT(OFFSET(G230,0,0,I230+1,1))))</f>
        <v>0.0492873445580564</v>
      </c>
      <c r="K230" s="0" t="n">
        <f aca="true">IF(ISERR(AVERAGE(OFFSET(G230,0,0,I230+1,1))),1,AVERAGE(OFFSET(G230,0,0,I230+1,1)))</f>
        <v>4.87200774373796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2.398911</v>
      </c>
      <c r="B231" s="1" t="n">
        <v>0.02799988</v>
      </c>
      <c r="C231" s="0" t="n">
        <v>0.3593359</v>
      </c>
      <c r="D231" s="0" t="n">
        <v>2812.188</v>
      </c>
      <c r="F231" s="0" t="n">
        <f aca="true">IF(OFFSET(B231,F230,0,1,1)=113,F230+3,F230)</f>
        <v>3</v>
      </c>
      <c r="G231" s="0" t="n">
        <f aca="true">IF(OFFSET(A231,$F231,0,1,1)=0,G230,OFFSET(A231,$F231,0,1,1))</f>
        <v>2.436447</v>
      </c>
      <c r="H231" s="0" t="n">
        <f aca="false">(G231=G232)</f>
        <v>0</v>
      </c>
      <c r="I231" s="0" t="n">
        <f aca="false">IF(H231,I232,I232+1)</f>
        <v>517</v>
      </c>
      <c r="J231" s="0" t="n">
        <f aca="true">IF(ISERR(STDEV(OFFSET(G231,0,0,I231+1,1))),1,STDEV(OFFSET(G231,0,0,I231+1,1))/SQRT(COUNT(OFFSET(G231,0,0,I231+1,1))))</f>
        <v>0.049154886356328</v>
      </c>
      <c r="K231" s="0" t="n">
        <f aca="true">IF(ISERR(AVERAGE(OFFSET(G231,0,0,I231+1,1))),1,AVERAGE(OFFSET(G231,0,0,I231+1,1)))</f>
        <v>4.8767353725868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2.411728</v>
      </c>
      <c r="B232" s="1" t="n">
        <v>0.03059387</v>
      </c>
      <c r="C232" s="0" t="n">
        <v>0.3593125</v>
      </c>
      <c r="D232" s="0" t="n">
        <v>2809.375</v>
      </c>
      <c r="F232" s="0" t="n">
        <f aca="true">IF(OFFSET(B232,F231,0,1,1)=113,F231+3,F231)</f>
        <v>3</v>
      </c>
      <c r="G232" s="0" t="n">
        <f aca="true">IF(OFFSET(A232,$F232,0,1,1)=0,G231,OFFSET(A232,$F232,0,1,1))</f>
        <v>2.449265</v>
      </c>
      <c r="H232" s="0" t="n">
        <f aca="false">(G232=G233)</f>
        <v>0</v>
      </c>
      <c r="I232" s="0" t="n">
        <f aca="false">IF(H232,I233,I233+1)</f>
        <v>516</v>
      </c>
      <c r="J232" s="0" t="n">
        <f aca="true">IF(ISERR(STDEV(OFFSET(G232,0,0,I232+1,1))),1,STDEV(OFFSET(G232,0,0,I232+1,1))/SQRT(COUNT(OFFSET(G232,0,0,I232+1,1))))</f>
        <v>0.0490224677364944</v>
      </c>
      <c r="K232" s="0" t="n">
        <f aca="true">IF(ISERR(AVERAGE(OFFSET(G232,0,0,I232+1,1))),1,AVERAGE(OFFSET(G232,0,0,I232+1,1)))</f>
        <v>4.8814554661508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2.423096</v>
      </c>
      <c r="B233" s="1" t="n">
        <v>0.02746582</v>
      </c>
      <c r="C233" s="0" t="n">
        <v>0.3590078</v>
      </c>
      <c r="D233" s="0" t="n">
        <v>2810</v>
      </c>
      <c r="F233" s="0" t="n">
        <f aca="true">IF(OFFSET(B233,F232,0,1,1)=113,F232+3,F232)</f>
        <v>3</v>
      </c>
      <c r="G233" s="0" t="n">
        <f aca="true">IF(OFFSET(A233,$F233,0,1,1)=0,G232,OFFSET(A233,$F233,0,1,1))</f>
        <v>2.462769</v>
      </c>
      <c r="H233" s="0" t="n">
        <f aca="false">(G233=G234)</f>
        <v>0</v>
      </c>
      <c r="I233" s="0" t="n">
        <f aca="false">IF(H233,I234,I234+1)</f>
        <v>515</v>
      </c>
      <c r="J233" s="0" t="n">
        <f aca="true">IF(ISERR(STDEV(OFFSET(G233,0,0,I233+1,1))),1,STDEV(OFFSET(G233,0,0,I233+1,1))/SQRT(COUNT(OFFSET(G233,0,0,I233+1,1))))</f>
        <v>0.0488899923983219</v>
      </c>
      <c r="K233" s="0" t="n">
        <f aca="true">IF(ISERR(AVERAGE(OFFSET(G233,0,0,I233+1,1))),1,AVERAGE(OFFSET(G233,0,0,I233+1,1)))</f>
        <v>4.88616901356589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2.436447</v>
      </c>
      <c r="B234" s="1" t="n">
        <v>0.02708435</v>
      </c>
      <c r="C234" s="0" t="n">
        <v>0.3588125</v>
      </c>
      <c r="D234" s="0" t="n">
        <v>2814.063</v>
      </c>
      <c r="F234" s="0" t="n">
        <f aca="true">IF(OFFSET(B234,F233,0,1,1)=113,F233+3,F233)</f>
        <v>3</v>
      </c>
      <c r="G234" s="0" t="n">
        <f aca="true">IF(OFFSET(A234,$F234,0,1,1)=0,G233,OFFSET(A234,$F234,0,1,1))</f>
        <v>2.474976</v>
      </c>
      <c r="H234" s="0" t="n">
        <f aca="false">(G234=G235)</f>
        <v>0</v>
      </c>
      <c r="I234" s="0" t="n">
        <f aca="false">IF(H234,I235,I235+1)</f>
        <v>514</v>
      </c>
      <c r="J234" s="0" t="n">
        <f aca="true">IF(ISERR(STDEV(OFFSET(G234,0,0,I234+1,1))),1,STDEV(OFFSET(G234,0,0,I234+1,1))/SQRT(COUNT(OFFSET(G234,0,0,I234+1,1))))</f>
        <v>0.0487575916595038</v>
      </c>
      <c r="K234" s="0" t="n">
        <f aca="true">IF(ISERR(AVERAGE(OFFSET(G234,0,0,I234+1,1))),1,AVERAGE(OFFSET(G234,0,0,I234+1,1)))</f>
        <v>4.8908746446602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2.449265</v>
      </c>
      <c r="B235" s="1" t="n">
        <v>0.03074646</v>
      </c>
      <c r="C235" s="0" t="n">
        <v>0.3589062</v>
      </c>
      <c r="D235" s="0" t="n">
        <v>2804.219</v>
      </c>
      <c r="F235" s="0" t="n">
        <f aca="true">IF(OFFSET(B235,F234,0,1,1)=113,F234+3,F234)</f>
        <v>3</v>
      </c>
      <c r="G235" s="0" t="n">
        <f aca="true">IF(OFFSET(A235,$F235,0,1,1)=0,G234,OFFSET(A235,$F235,0,1,1))</f>
        <v>2.487564</v>
      </c>
      <c r="H235" s="0" t="n">
        <f aca="false">(G235=G236)</f>
        <v>0</v>
      </c>
      <c r="I235" s="0" t="n">
        <f aca="false">IF(H235,I236,I236+1)</f>
        <v>513</v>
      </c>
      <c r="J235" s="0" t="n">
        <f aca="true">IF(ISERR(STDEV(OFFSET(G235,0,0,I235+1,1))),1,STDEV(OFFSET(G235,0,0,I235+1,1))/SQRT(COUNT(OFFSET(G235,0,0,I235+1,1))))</f>
        <v>0.0486250249287348</v>
      </c>
      <c r="K235" s="0" t="n">
        <f aca="true">IF(ISERR(AVERAGE(OFFSET(G235,0,0,I235+1,1))),1,AVERAGE(OFFSET(G235,0,0,I235+1,1)))</f>
        <v>4.89557483657588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2.462769</v>
      </c>
      <c r="B236" s="1" t="n">
        <v>0.02677918</v>
      </c>
      <c r="C236" s="0" t="n">
        <v>0.3592031</v>
      </c>
      <c r="D236" s="0" t="n">
        <v>2783.594</v>
      </c>
      <c r="F236" s="0" t="n">
        <f aca="true">IF(OFFSET(B236,F235,0,1,1)=113,F235+3,F235)</f>
        <v>3</v>
      </c>
      <c r="G236" s="0" t="n">
        <f aca="true">IF(OFFSET(A236,$F236,0,1,1)=0,G235,OFFSET(A236,$F236,0,1,1))</f>
        <v>2.499771</v>
      </c>
      <c r="H236" s="0" t="n">
        <f aca="false">(G236=G237)</f>
        <v>0</v>
      </c>
      <c r="I236" s="0" t="n">
        <f aca="false">IF(H236,I237,I237+1)</f>
        <v>512</v>
      </c>
      <c r="J236" s="0" t="n">
        <f aca="true">IF(ISERR(STDEV(OFFSET(G236,0,0,I236+1,1))),1,STDEV(OFFSET(G236,0,0,I236+1,1))/SQRT(COUNT(OFFSET(G236,0,0,I236+1,1))))</f>
        <v>0.0484923649646905</v>
      </c>
      <c r="K236" s="0" t="n">
        <f aca="true">IF(ISERR(AVERAGE(OFFSET(G236,0,0,I236+1,1))),1,AVERAGE(OFFSET(G236,0,0,I236+1,1)))</f>
        <v>4.90026881481482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2.474976</v>
      </c>
      <c r="B237" s="1" t="n">
        <v>0.02601624</v>
      </c>
      <c r="C237" s="0" t="n">
        <v>0.3596406</v>
      </c>
      <c r="D237" s="0" t="n">
        <v>2759.375</v>
      </c>
      <c r="F237" s="0" t="n">
        <f aca="true">IF(OFFSET(B237,F236,0,1,1)=113,F236+3,F236)</f>
        <v>3</v>
      </c>
      <c r="G237" s="0" t="n">
        <f aca="true">IF(OFFSET(A237,$F237,0,1,1)=0,G236,OFFSET(A237,$F237,0,1,1))</f>
        <v>2.51297</v>
      </c>
      <c r="H237" s="0" t="n">
        <f aca="false">(G237=G238)</f>
        <v>0</v>
      </c>
      <c r="I237" s="0" t="n">
        <f aca="false">IF(H237,I238,I238+1)</f>
        <v>511</v>
      </c>
      <c r="J237" s="0" t="n">
        <f aca="true">IF(ISERR(STDEV(OFFSET(G237,0,0,I237+1,1))),1,STDEV(OFFSET(G237,0,0,I237+1,1))/SQRT(COUNT(OFFSET(G237,0,0,I237+1,1))))</f>
        <v>0.0483595410710982</v>
      </c>
      <c r="K237" s="0" t="n">
        <f aca="true">IF(ISERR(AVERAGE(OFFSET(G237,0,0,I237+1,1))),1,AVERAGE(OFFSET(G237,0,0,I237+1,1)))</f>
        <v>4.9049572871093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2.487564</v>
      </c>
      <c r="B238" s="1" t="n">
        <v>0.02937317</v>
      </c>
      <c r="C238" s="0" t="n">
        <v>0.3594765</v>
      </c>
      <c r="D238" s="0" t="n">
        <v>2750.313</v>
      </c>
      <c r="F238" s="0" t="n">
        <f aca="true">IF(OFFSET(B238,F237,0,1,1)=113,F237+3,F237)</f>
        <v>3</v>
      </c>
      <c r="G238" s="0" t="n">
        <f aca="true">IF(OFFSET(A238,$F238,0,1,1)=0,G237,OFFSET(A238,$F238,0,1,1))</f>
        <v>2.526474</v>
      </c>
      <c r="H238" s="0" t="n">
        <f aca="false">(G238=G239)</f>
        <v>0</v>
      </c>
      <c r="I238" s="0" t="n">
        <f aca="false">IF(H238,I239,I239+1)</f>
        <v>510</v>
      </c>
      <c r="J238" s="0" t="n">
        <f aca="true">IF(ISERR(STDEV(OFFSET(G238,0,0,I238+1,1))),1,STDEV(OFFSET(G238,0,0,I238+1,1))/SQRT(COUNT(OFFSET(G238,0,0,I238+1,1))))</f>
        <v>0.0482267430905257</v>
      </c>
      <c r="K238" s="0" t="n">
        <f aca="true">IF(ISERR(AVERAGE(OFFSET(G238,0,0,I238+1,1))),1,AVERAGE(OFFSET(G238,0,0,I238+1,1)))</f>
        <v>4.90963827984345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2.499771</v>
      </c>
      <c r="B239" s="0" t="n">
        <v>0.0541687</v>
      </c>
      <c r="C239" s="0" t="n">
        <v>0.358875</v>
      </c>
      <c r="D239" s="0" t="n">
        <v>2764.844</v>
      </c>
      <c r="F239" s="0" t="n">
        <f aca="true">IF(OFFSET(B239,F238,0,1,1)=113,F238+3,F238)</f>
        <v>3</v>
      </c>
      <c r="G239" s="0" t="n">
        <f aca="true">IF(OFFSET(A239,$F239,0,1,1)=0,G238,OFFSET(A239,$F239,0,1,1))</f>
        <v>2.539597</v>
      </c>
      <c r="H239" s="0" t="n">
        <f aca="false">(G239=G240)</f>
        <v>0</v>
      </c>
      <c r="I239" s="0" t="n">
        <f aca="false">IF(H239,I240,I240+1)</f>
        <v>509</v>
      </c>
      <c r="J239" s="0" t="n">
        <f aca="true">IF(ISERR(STDEV(OFFSET(G239,0,0,I239+1,1))),1,STDEV(OFFSET(G239,0,0,I239+1,1))/SQRT(COUNT(OFFSET(G239,0,0,I239+1,1))))</f>
        <v>0.0480940329244923</v>
      </c>
      <c r="K239" s="0" t="n">
        <f aca="true">IF(ISERR(AVERAGE(OFFSET(G239,0,0,I239+1,1))),1,AVERAGE(OFFSET(G239,0,0,I239+1,1)))</f>
        <v>4.91431115098039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2.51297</v>
      </c>
      <c r="B240" s="1" t="n">
        <v>0.02723694</v>
      </c>
      <c r="C240" s="0" t="n">
        <v>0.359086</v>
      </c>
      <c r="D240" s="0" t="n">
        <v>2753.75</v>
      </c>
      <c r="F240" s="0" t="n">
        <f aca="true">IF(OFFSET(B240,F239,0,1,1)=113,F239+3,F239)</f>
        <v>3</v>
      </c>
      <c r="G240" s="0" t="n">
        <f aca="true">IF(OFFSET(A240,$F240,0,1,1)=0,G239,OFFSET(A240,$F240,0,1,1))</f>
        <v>2.55127</v>
      </c>
      <c r="H240" s="0" t="n">
        <f aca="false">(G240=G241)</f>
        <v>0</v>
      </c>
      <c r="I240" s="0" t="n">
        <f aca="false">IF(H240,I241,I241+1)</f>
        <v>508</v>
      </c>
      <c r="J240" s="0" t="n">
        <f aca="true">IF(ISERR(STDEV(OFFSET(G240,0,0,I240+1,1))),1,STDEV(OFFSET(G240,0,0,I240+1,1))/SQRT(COUNT(OFFSET(G240,0,0,I240+1,1))))</f>
        <v>0.0479613419720108</v>
      </c>
      <c r="K240" s="0" t="n">
        <f aca="true">IF(ISERR(AVERAGE(OFFSET(G240,0,0,I240+1,1))),1,AVERAGE(OFFSET(G240,0,0,I240+1,1)))</f>
        <v>4.91897660117878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2.526474</v>
      </c>
      <c r="B241" s="1" t="n">
        <v>0.03166199</v>
      </c>
      <c r="C241" s="0" t="n">
        <v>0.3593125</v>
      </c>
      <c r="D241" s="0" t="n">
        <v>2738.438</v>
      </c>
      <c r="F241" s="0" t="n">
        <f aca="true">IF(OFFSET(B241,F240,0,1,1)=113,F240+3,F240)</f>
        <v>3</v>
      </c>
      <c r="G241" s="0" t="n">
        <f aca="true">IF(OFFSET(A241,$F241,0,1,1)=0,G240,OFFSET(A241,$F241,0,1,1))</f>
        <v>2.565384</v>
      </c>
      <c r="H241" s="0" t="n">
        <f aca="false">(G241=G242)</f>
        <v>0</v>
      </c>
      <c r="I241" s="0" t="n">
        <f aca="false">IF(H241,I242,I242+1)</f>
        <v>507</v>
      </c>
      <c r="J241" s="0" t="n">
        <f aca="true">IF(ISERR(STDEV(OFFSET(G241,0,0,I241+1,1))),1,STDEV(OFFSET(G241,0,0,I241+1,1))/SQRT(COUNT(OFFSET(G241,0,0,I241+1,1))))</f>
        <v>0.0478283945580721</v>
      </c>
      <c r="K241" s="0" t="n">
        <f aca="true">IF(ISERR(AVERAGE(OFFSET(G241,0,0,I241+1,1))),1,AVERAGE(OFFSET(G241,0,0,I241+1,1)))</f>
        <v>4.92363744094488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2.539597</v>
      </c>
      <c r="B242" s="1" t="n">
        <v>0.02723694</v>
      </c>
      <c r="C242" s="0" t="n">
        <v>0.3593047</v>
      </c>
      <c r="D242" s="0" t="n">
        <v>2734.844</v>
      </c>
      <c r="F242" s="0" t="n">
        <f aca="true">IF(OFFSET(B242,F241,0,1,1)=113,F241+3,F241)</f>
        <v>3</v>
      </c>
      <c r="G242" s="0" t="n">
        <f aca="true">IF(OFFSET(A242,$F242,0,1,1)=0,G241,OFFSET(A242,$F242,0,1,1))</f>
        <v>2.578659</v>
      </c>
      <c r="H242" s="0" t="n">
        <f aca="false">(G242=G243)</f>
        <v>0</v>
      </c>
      <c r="I242" s="0" t="n">
        <f aca="false">IF(H242,I243,I243+1)</f>
        <v>506</v>
      </c>
      <c r="J242" s="0" t="n">
        <f aca="true">IF(ISERR(STDEV(OFFSET(G242,0,0,I242+1,1))),1,STDEV(OFFSET(G242,0,0,I242+1,1))/SQRT(COUNT(OFFSET(G242,0,0,I242+1,1))))</f>
        <v>0.0476956615002164</v>
      </c>
      <c r="K242" s="0" t="n">
        <f aca="true">IF(ISERR(AVERAGE(OFFSET(G242,0,0,I242+1,1))),1,AVERAGE(OFFSET(G242,0,0,I242+1,1)))</f>
        <v>4.92828882840237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2.55127</v>
      </c>
      <c r="B243" s="1" t="n">
        <v>0.02281189</v>
      </c>
      <c r="C243" s="0" t="n">
        <v>0.3593906</v>
      </c>
      <c r="D243" s="0" t="n">
        <v>2730.625</v>
      </c>
      <c r="F243" s="0" t="n">
        <f aca="true">IF(OFFSET(B243,F242,0,1,1)=113,F242+3,F242)</f>
        <v>3</v>
      </c>
      <c r="G243" s="0" t="n">
        <f aca="true">IF(OFFSET(A243,$F243,0,1,1)=0,G242,OFFSET(A243,$F243,0,1,1))</f>
        <v>2.591553</v>
      </c>
      <c r="H243" s="0" t="n">
        <f aca="false">(G243=G244)</f>
        <v>0</v>
      </c>
      <c r="I243" s="0" t="n">
        <f aca="false">IF(H243,I244,I244+1)</f>
        <v>505</v>
      </c>
      <c r="J243" s="0" t="n">
        <f aca="true">IF(ISERR(STDEV(OFFSET(G243,0,0,I243+1,1))),1,STDEV(OFFSET(G243,0,0,I243+1,1))/SQRT(COUNT(OFFSET(G243,0,0,I243+1,1))))</f>
        <v>0.0475629866884573</v>
      </c>
      <c r="K243" s="0" t="n">
        <f aca="true">IF(ISERR(AVERAGE(OFFSET(G243,0,0,I243+1,1))),1,AVERAGE(OFFSET(G243,0,0,I243+1,1)))</f>
        <v>4.93293236561265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2.565384</v>
      </c>
      <c r="B244" s="1" t="n">
        <v>0.02479553</v>
      </c>
      <c r="C244" s="0" t="n">
        <v>0.3592109</v>
      </c>
      <c r="D244" s="0" t="n">
        <v>2730</v>
      </c>
      <c r="F244" s="0" t="n">
        <f aca="true">IF(OFFSET(B244,F243,0,1,1)=113,F243+3,F243)</f>
        <v>3</v>
      </c>
      <c r="G244" s="0" t="n">
        <f aca="true">IF(OFFSET(A244,$F244,0,1,1)=0,G243,OFFSET(A244,$F244,0,1,1))</f>
        <v>2.604752</v>
      </c>
      <c r="H244" s="0" t="n">
        <f aca="false">(G244=G245)</f>
        <v>0</v>
      </c>
      <c r="I244" s="0" t="n">
        <f aca="false">IF(H244,I245,I245+1)</f>
        <v>504</v>
      </c>
      <c r="J244" s="0" t="n">
        <f aca="true">IF(ISERR(STDEV(OFFSET(G244,0,0,I244+1,1))),1,STDEV(OFFSET(G244,0,0,I244+1,1))/SQRT(COUNT(OFFSET(G244,0,0,I244+1,1))))</f>
        <v>0.0474303002064209</v>
      </c>
      <c r="K244" s="0" t="n">
        <f aca="true">IF(ISERR(AVERAGE(OFFSET(G244,0,0,I244+1,1))),1,AVERAGE(OFFSET(G244,0,0,I244+1,1)))</f>
        <v>4.9375687603960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2.578659</v>
      </c>
      <c r="B245" s="1" t="n">
        <v>0.02464295</v>
      </c>
      <c r="C245" s="0" t="n">
        <v>0.358875</v>
      </c>
      <c r="D245" s="0" t="n">
        <v>2729.688</v>
      </c>
      <c r="F245" s="0" t="n">
        <f aca="true">IF(OFFSET(B245,F244,0,1,1)=113,F244+3,F244)</f>
        <v>3</v>
      </c>
      <c r="G245" s="0" t="n">
        <f aca="true">IF(OFFSET(A245,$F245,0,1,1)=0,G244,OFFSET(A245,$F245,0,1,1))</f>
        <v>2.617264</v>
      </c>
      <c r="H245" s="0" t="n">
        <f aca="false">(G245=G246)</f>
        <v>0</v>
      </c>
      <c r="I245" s="0" t="n">
        <f aca="false">IF(H245,I246,I246+1)</f>
        <v>503</v>
      </c>
      <c r="J245" s="0" t="n">
        <f aca="true">IF(ISERR(STDEV(OFFSET(G245,0,0,I245+1,1))),1,STDEV(OFFSET(G245,0,0,I245+1,1))/SQRT(COUNT(OFFSET(G245,0,0,I245+1,1))))</f>
        <v>0.047297664592082</v>
      </c>
      <c r="K245" s="0" t="n">
        <f aca="true">IF(ISERR(AVERAGE(OFFSET(G245,0,0,I245+1,1))),1,AVERAGE(OFFSET(G245,0,0,I245+1,1)))</f>
        <v>4.94219736507937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2.591553</v>
      </c>
      <c r="B246" s="0" t="n">
        <v>0.102005</v>
      </c>
      <c r="C246" s="0" t="n">
        <v>0.3592578</v>
      </c>
      <c r="D246" s="0" t="n">
        <v>2708.906</v>
      </c>
      <c r="F246" s="0" t="n">
        <f aca="true">IF(OFFSET(B246,F245,0,1,1)=113,F245+3,F245)</f>
        <v>3</v>
      </c>
      <c r="G246" s="0" t="n">
        <f aca="true">IF(OFFSET(A246,$F246,0,1,1)=0,G245,OFFSET(A246,$F246,0,1,1))</f>
        <v>2.631302</v>
      </c>
      <c r="H246" s="0" t="n">
        <f aca="false">(G246=G247)</f>
        <v>0</v>
      </c>
      <c r="I246" s="0" t="n">
        <f aca="false">IF(H246,I247,I247+1)</f>
        <v>502</v>
      </c>
      <c r="J246" s="0" t="n">
        <f aca="true">IF(ISERR(STDEV(OFFSET(G246,0,0,I246+1,1))),1,STDEV(OFFSET(G246,0,0,I246+1,1))/SQRT(COUNT(OFFSET(G246,0,0,I246+1,1))))</f>
        <v>0.0471649495240468</v>
      </c>
      <c r="K246" s="0" t="n">
        <f aca="true">IF(ISERR(AVERAGE(OFFSET(G246,0,0,I246+1,1))),1,AVERAGE(OFFSET(G246,0,0,I246+1,1)))</f>
        <v>4.9468194990059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2.604752</v>
      </c>
      <c r="B247" s="0" t="n">
        <v>0.2537537</v>
      </c>
      <c r="C247" s="0" t="n">
        <v>0.3595312</v>
      </c>
      <c r="D247" s="0" t="n">
        <v>2687.813</v>
      </c>
      <c r="F247" s="0" t="n">
        <f aca="true">IF(OFFSET(B247,F246,0,1,1)=113,F246+3,F246)</f>
        <v>3</v>
      </c>
      <c r="G247" s="0" t="n">
        <f aca="true">IF(OFFSET(A247,$F247,0,1,1)=0,G246,OFFSET(A247,$F247,0,1,1))</f>
        <v>2.644959</v>
      </c>
      <c r="H247" s="0" t="n">
        <f aca="false">(G247=G248)</f>
        <v>0</v>
      </c>
      <c r="I247" s="0" t="n">
        <f aca="false">IF(H247,I248,I248+1)</f>
        <v>501</v>
      </c>
      <c r="J247" s="0" t="n">
        <f aca="true">IF(ISERR(STDEV(OFFSET(G247,0,0,I247+1,1))),1,STDEV(OFFSET(G247,0,0,I247+1,1))/SQRT(COUNT(OFFSET(G247,0,0,I247+1,1))))</f>
        <v>0.0470324564699844</v>
      </c>
      <c r="K247" s="0" t="n">
        <f aca="true">IF(ISERR(AVERAGE(OFFSET(G247,0,0,I247+1,1))),1,AVERAGE(OFFSET(G247,0,0,I247+1,1)))</f>
        <v>4.95143208366534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2.617264</v>
      </c>
      <c r="B248" s="0" t="n">
        <v>0.2519226</v>
      </c>
      <c r="C248" s="0" t="n">
        <v>0.3595079</v>
      </c>
      <c r="D248" s="0" t="n">
        <v>2685.625</v>
      </c>
      <c r="F248" s="0" t="n">
        <f aca="true">IF(OFFSET(B248,F247,0,1,1)=113,F247+3,F247)</f>
        <v>3</v>
      </c>
      <c r="G248" s="0" t="n">
        <f aca="true">IF(OFFSET(A248,$F248,0,1,1)=0,G247,OFFSET(A248,$F248,0,1,1))</f>
        <v>2.658463</v>
      </c>
      <c r="H248" s="0" t="n">
        <f aca="false">(G248=G249)</f>
        <v>0</v>
      </c>
      <c r="I248" s="0" t="n">
        <f aca="false">IF(H248,I249,I249+1)</f>
        <v>500</v>
      </c>
      <c r="J248" s="0" t="n">
        <f aca="true">IF(ISERR(STDEV(OFFSET(G248,0,0,I248+1,1))),1,STDEV(OFFSET(G248,0,0,I248+1,1))/SQRT(COUNT(OFFSET(G248,0,0,I248+1,1))))</f>
        <v>0.0469001170774906</v>
      </c>
      <c r="K248" s="0" t="n">
        <f aca="true">IF(ISERR(AVERAGE(OFFSET(G248,0,0,I248+1,1))),1,AVERAGE(OFFSET(G248,0,0,I248+1,1)))</f>
        <v>4.95603582235529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2.631302</v>
      </c>
      <c r="B249" s="0" t="n">
        <v>0.2536011</v>
      </c>
      <c r="C249" s="0" t="n">
        <v>0.3587734</v>
      </c>
      <c r="D249" s="0" t="n">
        <v>2710.938</v>
      </c>
      <c r="F249" s="0" t="n">
        <f aca="true">IF(OFFSET(B249,F248,0,1,1)=113,F248+3,F248)</f>
        <v>3</v>
      </c>
      <c r="G249" s="0" t="n">
        <f aca="true">IF(OFFSET(A249,$F249,0,1,1)=0,G248,OFFSET(A249,$F249,0,1,1))</f>
        <v>2.67189</v>
      </c>
      <c r="H249" s="0" t="n">
        <f aca="false">(G249=G250)</f>
        <v>0</v>
      </c>
      <c r="I249" s="0" t="n">
        <f aca="false">IF(H249,I250,I250+1)</f>
        <v>499</v>
      </c>
      <c r="J249" s="0" t="n">
        <f aca="true">IF(ISERR(STDEV(OFFSET(G249,0,0,I249+1,1))),1,STDEV(OFFSET(G249,0,0,I249+1,1))/SQRT(COUNT(OFFSET(G249,0,0,I249+1,1))))</f>
        <v>0.0467679067719591</v>
      </c>
      <c r="K249" s="0" t="n">
        <f aca="true">IF(ISERR(AVERAGE(OFFSET(G249,0,0,I249+1,1))),1,AVERAGE(OFFSET(G249,0,0,I249+1,1)))</f>
        <v>4.960630968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2.644959</v>
      </c>
      <c r="B250" s="0" t="n">
        <v>0.2545166</v>
      </c>
      <c r="C250" s="0" t="n">
        <v>0.3593515</v>
      </c>
      <c r="D250" s="0" t="n">
        <v>2682.5</v>
      </c>
      <c r="F250" s="0" t="n">
        <f aca="true">IF(OFFSET(B250,F249,0,1,1)=113,F249+3,F249)</f>
        <v>3</v>
      </c>
      <c r="G250" s="0" t="n">
        <f aca="true">IF(OFFSET(A250,$F250,0,1,1)=0,G249,OFFSET(A250,$F250,0,1,1))</f>
        <v>2.685623</v>
      </c>
      <c r="H250" s="0" t="n">
        <f aca="false">(G250=G251)</f>
        <v>0</v>
      </c>
      <c r="I250" s="0" t="n">
        <f aca="false">IF(H250,I251,I251+1)</f>
        <v>498</v>
      </c>
      <c r="J250" s="0" t="n">
        <f aca="true">IF(ISERR(STDEV(OFFSET(G250,0,0,I250+1,1))),1,STDEV(OFFSET(G250,0,0,I250+1,1))/SQRT(COUNT(OFFSET(G250,0,0,I250+1,1))))</f>
        <v>0.0466358155783633</v>
      </c>
      <c r="K250" s="0" t="n">
        <f aca="true">IF(ISERR(AVERAGE(OFFSET(G250,0,0,I250+1,1))),1,AVERAGE(OFFSET(G250,0,0,I250+1,1)))</f>
        <v>4.96521762324649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2.658463</v>
      </c>
      <c r="B251" s="0" t="n">
        <v>0.2541351</v>
      </c>
      <c r="C251" s="0" t="n">
        <v>0.3591406</v>
      </c>
      <c r="D251" s="0" t="n">
        <v>2690</v>
      </c>
      <c r="F251" s="0" t="n">
        <f aca="true">IF(OFFSET(B251,F250,0,1,1)=113,F250+3,F250)</f>
        <v>3</v>
      </c>
      <c r="G251" s="0" t="n">
        <f aca="true">IF(OFFSET(A251,$F251,0,1,1)=0,G250,OFFSET(A251,$F251,0,1,1))</f>
        <v>2.699051</v>
      </c>
      <c r="H251" s="0" t="n">
        <f aca="false">(G251=G252)</f>
        <v>0</v>
      </c>
      <c r="I251" s="0" t="n">
        <f aca="false">IF(H251,I252,I252+1)</f>
        <v>497</v>
      </c>
      <c r="J251" s="0" t="n">
        <f aca="true">IF(ISERR(STDEV(OFFSET(G251,0,0,I251+1,1))),1,STDEV(OFFSET(G251,0,0,I251+1,1))/SQRT(COUNT(OFFSET(G251,0,0,I251+1,1))))</f>
        <v>0.0465039093545483</v>
      </c>
      <c r="K251" s="0" t="n">
        <f aca="true">IF(ISERR(AVERAGE(OFFSET(G251,0,0,I251+1,1))),1,AVERAGE(OFFSET(G251,0,0,I251+1,1)))</f>
        <v>4.9697951224899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2.67189</v>
      </c>
      <c r="B252" s="0" t="n">
        <v>0.2548981</v>
      </c>
      <c r="C252" s="0" t="n">
        <v>0.3593281</v>
      </c>
      <c r="D252" s="0" t="n">
        <v>2672.188</v>
      </c>
      <c r="F252" s="0" t="n">
        <f aca="true">IF(OFFSET(B252,F251,0,1,1)=113,F251+3,F251)</f>
        <v>3</v>
      </c>
      <c r="G252" s="0" t="n">
        <f aca="true">IF(OFFSET(A252,$F252,0,1,1)=0,G251,OFFSET(A252,$F252,0,1,1))</f>
        <v>2.711029</v>
      </c>
      <c r="H252" s="0" t="n">
        <f aca="false">(G252=G253)</f>
        <v>0</v>
      </c>
      <c r="I252" s="0" t="n">
        <f aca="false">IF(H252,I253,I253+1)</f>
        <v>496</v>
      </c>
      <c r="J252" s="0" t="n">
        <f aca="true">IF(ISERR(STDEV(OFFSET(G252,0,0,I252+1,1))),1,STDEV(OFFSET(G252,0,0,I252+1,1))/SQRT(COUNT(OFFSET(G252,0,0,I252+1,1))))</f>
        <v>0.046372133508837</v>
      </c>
      <c r="K252" s="0" t="n">
        <f aca="true">IF(ISERR(AVERAGE(OFFSET(G252,0,0,I252+1,1))),1,AVERAGE(OFFSET(G252,0,0,I252+1,1)))</f>
        <v>4.97436402414487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2.685623</v>
      </c>
      <c r="B253" s="0" t="n">
        <v>0.2539826</v>
      </c>
      <c r="C253" s="0" t="n">
        <v>0.3589141</v>
      </c>
      <c r="D253" s="0" t="n">
        <v>2681.719</v>
      </c>
      <c r="F253" s="0" t="n">
        <f aca="true">IF(OFFSET(B253,F252,0,1,1)=113,F252+3,F252)</f>
        <v>3</v>
      </c>
      <c r="G253" s="0" t="n">
        <f aca="true">IF(OFFSET(A253,$F253,0,1,1)=0,G252,OFFSET(A253,$F253,0,1,1))</f>
        <v>2.724457</v>
      </c>
      <c r="H253" s="0" t="n">
        <f aca="false">(G253=G254)</f>
        <v>0</v>
      </c>
      <c r="I253" s="0" t="n">
        <f aca="false">IF(H253,I254,I254+1)</f>
        <v>495</v>
      </c>
      <c r="J253" s="0" t="n">
        <f aca="true">IF(ISERR(STDEV(OFFSET(G253,0,0,I253+1,1))),1,STDEV(OFFSET(G253,0,0,I253+1,1))/SQRT(COUNT(OFFSET(G253,0,0,I253+1,1))))</f>
        <v>0.0462402037977054</v>
      </c>
      <c r="K253" s="0" t="n">
        <f aca="true">IF(ISERR(AVERAGE(OFFSET(G253,0,0,I253+1,1))),1,AVERAGE(OFFSET(G253,0,0,I253+1,1)))</f>
        <v>4.97892719959677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2.699051</v>
      </c>
      <c r="B254" s="0" t="n">
        <v>0.2535248</v>
      </c>
      <c r="C254" s="0" t="n">
        <v>0.3583829</v>
      </c>
      <c r="D254" s="0" t="n">
        <v>2702.188</v>
      </c>
      <c r="F254" s="0" t="n">
        <f aca="true">IF(OFFSET(B254,F253,0,1,1)=113,F253+3,F253)</f>
        <v>3</v>
      </c>
      <c r="G254" s="0" t="n">
        <f aca="true">IF(OFFSET(A254,$F254,0,1,1)=0,G253,OFFSET(A254,$F254,0,1,1))</f>
        <v>2.737656</v>
      </c>
      <c r="H254" s="0" t="n">
        <f aca="false">(G254=G255)</f>
        <v>0</v>
      </c>
      <c r="I254" s="0" t="n">
        <f aca="false">IF(H254,I255,I255+1)</f>
        <v>494</v>
      </c>
      <c r="J254" s="0" t="n">
        <f aca="true">IF(ISERR(STDEV(OFFSET(G254,0,0,I254+1,1))),1,STDEV(OFFSET(G254,0,0,I254+1,1))/SQRT(COUNT(OFFSET(G254,0,0,I254+1,1))))</f>
        <v>0.04610841174952</v>
      </c>
      <c r="K254" s="0" t="n">
        <f aca="true">IF(ISERR(AVERAGE(OFFSET(G254,0,0,I254+1,1))),1,AVERAGE(OFFSET(G254,0,0,I254+1,1)))</f>
        <v>4.98348168484849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2.711029</v>
      </c>
      <c r="B255" s="0" t="n">
        <v>0.2544403</v>
      </c>
      <c r="C255" s="0" t="n">
        <v>0.3585469</v>
      </c>
      <c r="D255" s="0" t="n">
        <v>2691.719</v>
      </c>
      <c r="F255" s="0" t="n">
        <f aca="true">IF(OFFSET(B255,F254,0,1,1)=113,F254+3,F254)</f>
        <v>3</v>
      </c>
      <c r="G255" s="0" t="n">
        <f aca="true">IF(OFFSET(A255,$F255,0,1,1)=0,G254,OFFSET(A255,$F255,0,1,1))</f>
        <v>2.750702</v>
      </c>
      <c r="H255" s="0" t="n">
        <f aca="false">(G255=G256)</f>
        <v>0</v>
      </c>
      <c r="I255" s="0" t="n">
        <f aca="false">IF(H255,I256,I256+1)</f>
        <v>493</v>
      </c>
      <c r="J255" s="0" t="n">
        <f aca="true">IF(ISERR(STDEV(OFFSET(G255,0,0,I255+1,1))),1,STDEV(OFFSET(G255,0,0,I255+1,1))/SQRT(COUNT(OFFSET(G255,0,0,I255+1,1))))</f>
        <v>0.045976716813025</v>
      </c>
      <c r="K255" s="0" t="n">
        <f aca="true">IF(ISERR(AVERAGE(OFFSET(G255,0,0,I255+1,1))),1,AVERAGE(OFFSET(G255,0,0,I255+1,1)))</f>
        <v>4.9880278906882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2.724457</v>
      </c>
      <c r="B256" s="0" t="n">
        <v>0.254364</v>
      </c>
      <c r="C256" s="0" t="n">
        <v>0.3587735</v>
      </c>
      <c r="D256" s="0" t="n">
        <v>2676.25</v>
      </c>
      <c r="F256" s="0" t="n">
        <f aca="true">IF(OFFSET(B256,F255,0,1,1)=113,F255+3,F255)</f>
        <v>3</v>
      </c>
      <c r="G256" s="0" t="n">
        <f aca="true">IF(OFFSET(A256,$F256,0,1,1)=0,G255,OFFSET(A256,$F256,0,1,1))</f>
        <v>2.763748</v>
      </c>
      <c r="H256" s="0" t="n">
        <f aca="false">(G256=G257)</f>
        <v>0</v>
      </c>
      <c r="I256" s="0" t="n">
        <f aca="false">IF(H256,I257,I257+1)</f>
        <v>492</v>
      </c>
      <c r="J256" s="0" t="n">
        <f aca="true">IF(ISERR(STDEV(OFFSET(G256,0,0,I256+1,1))),1,STDEV(OFFSET(G256,0,0,I256+1,1))/SQRT(COUNT(OFFSET(G256,0,0,I256+1,1))))</f>
        <v>0.045845093017789</v>
      </c>
      <c r="K256" s="0" t="n">
        <f aca="true">IF(ISERR(AVERAGE(OFFSET(G256,0,0,I256+1,1))),1,AVERAGE(OFFSET(G256,0,0,I256+1,1)))</f>
        <v>4.9925660770791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2.737656</v>
      </c>
      <c r="B257" s="0" t="n">
        <v>0.2550507</v>
      </c>
      <c r="C257" s="0" t="n">
        <v>0.3590625</v>
      </c>
      <c r="D257" s="0" t="n">
        <v>2653.438</v>
      </c>
      <c r="F257" s="0" t="n">
        <f aca="true">IF(OFFSET(B257,F256,0,1,1)=113,F256+3,F256)</f>
        <v>3</v>
      </c>
      <c r="G257" s="0" t="n">
        <f aca="true">IF(OFFSET(A257,$F257,0,1,1)=0,G256,OFFSET(A257,$F257,0,1,1))</f>
        <v>2.776642</v>
      </c>
      <c r="H257" s="0" t="n">
        <f aca="false">(G257=G258)</f>
        <v>0</v>
      </c>
      <c r="I257" s="0" t="n">
        <f aca="false">IF(H257,I258,I258+1)</f>
        <v>491</v>
      </c>
      <c r="J257" s="0" t="n">
        <f aca="true">IF(ISERR(STDEV(OFFSET(G257,0,0,I257+1,1))),1,STDEV(OFFSET(G257,0,0,I257+1,1))/SQRT(COUNT(OFFSET(G257,0,0,I257+1,1))))</f>
        <v>0.0457135448576144</v>
      </c>
      <c r="K257" s="0" t="n">
        <f aca="true">IF(ISERR(AVERAGE(OFFSET(G257,0,0,I257+1,1))),1,AVERAGE(OFFSET(G257,0,0,I257+1,1)))</f>
        <v>4.99709619512195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2.750702</v>
      </c>
      <c r="B258" s="0" t="n">
        <v>0.2555847</v>
      </c>
      <c r="C258" s="0" t="n">
        <v>0.3588438</v>
      </c>
      <c r="D258" s="0" t="n">
        <v>2646.25</v>
      </c>
      <c r="F258" s="0" t="n">
        <f aca="true">IF(OFFSET(B258,F257,0,1,1)=113,F257+3,F257)</f>
        <v>3</v>
      </c>
      <c r="G258" s="0" t="n">
        <f aca="true">IF(OFFSET(A258,$F258,0,1,1)=0,G257,OFFSET(A258,$F258,0,1,1))</f>
        <v>2.790772</v>
      </c>
      <c r="H258" s="0" t="n">
        <f aca="false">(G258=G259)</f>
        <v>0</v>
      </c>
      <c r="I258" s="0" t="n">
        <f aca="false">IF(H258,I259,I259+1)</f>
        <v>490</v>
      </c>
      <c r="J258" s="0" t="n">
        <f aca="true">IF(ISERR(STDEV(OFFSET(G258,0,0,I258+1,1))),1,STDEV(OFFSET(G258,0,0,I258+1,1))/SQRT(COUNT(OFFSET(G258,0,0,I258+1,1))))</f>
        <v>0.0455820460722637</v>
      </c>
      <c r="K258" s="0" t="n">
        <f aca="true">IF(ISERR(AVERAGE(OFFSET(G258,0,0,I258+1,1))),1,AVERAGE(OFFSET(G258,0,0,I258+1,1)))</f>
        <v>5.0016185050916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2.763748</v>
      </c>
      <c r="B259" s="0" t="n">
        <v>0.2548218</v>
      </c>
      <c r="C259" s="0" t="n">
        <v>0.3585859</v>
      </c>
      <c r="D259" s="0" t="n">
        <v>2645.313</v>
      </c>
      <c r="F259" s="0" t="n">
        <f aca="true">IF(OFFSET(B259,F258,0,1,1)=113,F258+3,F258)</f>
        <v>3</v>
      </c>
      <c r="G259" s="0" t="n">
        <f aca="true">IF(OFFSET(A259,$F259,0,1,1)=0,G258,OFFSET(A259,$F259,0,1,1))</f>
        <v>2.80304</v>
      </c>
      <c r="H259" s="0" t="n">
        <f aca="false">(G259=G260)</f>
        <v>0</v>
      </c>
      <c r="I259" s="0" t="n">
        <f aca="false">IF(H259,I260,I260+1)</f>
        <v>489</v>
      </c>
      <c r="J259" s="0" t="n">
        <f aca="true">IF(ISERR(STDEV(OFFSET(G259,0,0,I259+1,1))),1,STDEV(OFFSET(G259,0,0,I259+1,1))/SQRT(COUNT(OFFSET(G259,0,0,I259+1,1))))</f>
        <v>0.0454508523504589</v>
      </c>
      <c r="K259" s="0" t="n">
        <f aca="true">IF(ISERR(AVERAGE(OFFSET(G259,0,0,I259+1,1))),1,AVERAGE(OFFSET(G259,0,0,I259+1,1)))</f>
        <v>5.0061304367346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2.776642</v>
      </c>
      <c r="B260" s="0" t="n">
        <v>0.2570343</v>
      </c>
      <c r="C260" s="0" t="n">
        <v>0.3585468</v>
      </c>
      <c r="D260" s="0" t="n">
        <v>2641.406</v>
      </c>
      <c r="F260" s="0" t="n">
        <f aca="true">IF(OFFSET(B260,F259,0,1,1)=113,F259+3,F259)</f>
        <v>3</v>
      </c>
      <c r="G260" s="0" t="n">
        <f aca="true">IF(OFFSET(A260,$F260,0,1,1)=0,G259,OFFSET(A260,$F260,0,1,1))</f>
        <v>2.817154</v>
      </c>
      <c r="H260" s="0" t="n">
        <f aca="false">(G260=G261)</f>
        <v>0</v>
      </c>
      <c r="I260" s="0" t="n">
        <f aca="false">IF(H260,I261,I261+1)</f>
        <v>488</v>
      </c>
      <c r="J260" s="0" t="n">
        <f aca="true">IF(ISERR(STDEV(OFFSET(G260,0,0,I260+1,1))),1,STDEV(OFFSET(G260,0,0,I260+1,1))/SQRT(COUNT(OFFSET(G260,0,0,I260+1,1))))</f>
        <v>0.0453195917749375</v>
      </c>
      <c r="K260" s="0" t="n">
        <f aca="true">IF(ISERR(AVERAGE(OFFSET(G260,0,0,I260+1,1))),1,AVERAGE(OFFSET(G260,0,0,I260+1,1)))</f>
        <v>5.01063573415133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2.790772</v>
      </c>
      <c r="B261" s="0" t="n">
        <v>0.2571615</v>
      </c>
      <c r="C261" s="0" t="n">
        <v>0.35835</v>
      </c>
      <c r="D261" s="0" t="n">
        <v>2639.833</v>
      </c>
      <c r="F261" s="0" t="n">
        <f aca="true">IF(OFFSET(B261,F260,0,1,1)=113,F260+3,F260)</f>
        <v>3</v>
      </c>
      <c r="G261" s="0" t="n">
        <f aca="true">IF(OFFSET(A261,$F261,0,1,1)=0,G260,OFFSET(A261,$F261,0,1,1))</f>
        <v>2.828369</v>
      </c>
      <c r="H261" s="0" t="n">
        <f aca="false">(G261=G262)</f>
        <v>0</v>
      </c>
      <c r="I261" s="0" t="n">
        <f aca="false">IF(H261,I262,I262+1)</f>
        <v>487</v>
      </c>
      <c r="J261" s="0" t="n">
        <f aca="true">IF(ISERR(STDEV(OFFSET(G261,0,0,I261+1,1))),1,STDEV(OFFSET(G261,0,0,I261+1,1))/SQRT(COUNT(OFFSET(G261,0,0,I261+1,1))))</f>
        <v>0.0451886446947489</v>
      </c>
      <c r="K261" s="0" t="n">
        <f aca="true">IF(ISERR(AVERAGE(OFFSET(G261,0,0,I261+1,1))),1,AVERAGE(OFFSET(G261,0,0,I261+1,1)))</f>
        <v>5.01513057377049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2.80304</v>
      </c>
      <c r="B262" s="0" t="n">
        <v>0.2575684</v>
      </c>
      <c r="C262" s="0" t="n">
        <v>0.35875</v>
      </c>
      <c r="D262" s="0" t="n">
        <v>2623.906</v>
      </c>
      <c r="F262" s="0" t="n">
        <f aca="true">IF(OFFSET(B262,F261,0,1,1)=113,F261+3,F261)</f>
        <v>3</v>
      </c>
      <c r="G262" s="0" t="n">
        <f aca="true">IF(OFFSET(A262,$F262,0,1,1)=0,G261,OFFSET(A262,$F262,0,1,1))</f>
        <v>2.841034</v>
      </c>
      <c r="H262" s="0" t="n">
        <f aca="false">(G262=G263)</f>
        <v>0</v>
      </c>
      <c r="I262" s="0" t="n">
        <f aca="false">IF(H262,I263,I263+1)</f>
        <v>486</v>
      </c>
      <c r="J262" s="0" t="n">
        <f aca="true">IF(ISERR(STDEV(OFFSET(G262,0,0,I262+1,1))),1,STDEV(OFFSET(G262,0,0,I262+1,1))/SQRT(COUNT(OFFSET(G262,0,0,I262+1,1))))</f>
        <v>0.0450574240049105</v>
      </c>
      <c r="K262" s="0" t="n">
        <f aca="true">IF(ISERR(AVERAGE(OFFSET(G262,0,0,I262+1,1))),1,AVERAGE(OFFSET(G262,0,0,I262+1,1)))</f>
        <v>5.01962084394251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2.817154</v>
      </c>
      <c r="B263" s="0" t="n">
        <v>0.2565003</v>
      </c>
      <c r="C263" s="0" t="n">
        <v>0.3580157</v>
      </c>
      <c r="D263" s="0" t="n">
        <v>2644.688</v>
      </c>
      <c r="F263" s="0" t="n">
        <f aca="true">IF(OFFSET(B263,F262,0,1,1)=113,F262+3,F262)</f>
        <v>3</v>
      </c>
      <c r="G263" s="0" t="n">
        <f aca="true">IF(OFFSET(A263,$F263,0,1,1)=0,G262,OFFSET(A263,$F263,0,1,1))</f>
        <v>2.854004</v>
      </c>
      <c r="H263" s="0" t="n">
        <f aca="false">(G263=G264)</f>
        <v>0</v>
      </c>
      <c r="I263" s="0" t="n">
        <f aca="false">IF(H263,I264,I264+1)</f>
        <v>485</v>
      </c>
      <c r="J263" s="0" t="n">
        <f aca="true">IF(ISERR(STDEV(OFFSET(G263,0,0,I263+1,1))),1,STDEV(OFFSET(G263,0,0,I263+1,1))/SQRT(COUNT(OFFSET(G263,0,0,I263+1,1))))</f>
        <v>0.0449262276918207</v>
      </c>
      <c r="K263" s="0" t="n">
        <f aca="true">IF(ISERR(AVERAGE(OFFSET(G263,0,0,I263+1,1))),1,AVERAGE(OFFSET(G263,0,0,I263+1,1)))</f>
        <v>5.02410353292181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2.828369</v>
      </c>
      <c r="B264" s="0" t="n">
        <v>0.2464295</v>
      </c>
      <c r="C264" s="0" t="n">
        <v>0.3577734</v>
      </c>
      <c r="D264" s="0" t="n">
        <v>2641.094</v>
      </c>
      <c r="F264" s="0" t="n">
        <f aca="true">IF(OFFSET(B264,F263,0,1,1)=113,F263+3,F263)</f>
        <v>3</v>
      </c>
      <c r="G264" s="0" t="n">
        <f aca="true">IF(OFFSET(A264,$F264,0,1,1)=0,G263,OFFSET(A264,$F264,0,1,1))</f>
        <v>2.866821</v>
      </c>
      <c r="H264" s="0" t="n">
        <f aca="false">(G264=G265)</f>
        <v>0</v>
      </c>
      <c r="I264" s="0" t="n">
        <f aca="false">IF(H264,I265,I265+1)</f>
        <v>484</v>
      </c>
      <c r="J264" s="0" t="n">
        <f aca="true">IF(ISERR(STDEV(OFFSET(G264,0,0,I264+1,1))),1,STDEV(OFFSET(G264,0,0,I264+1,1))/SQRT(COUNT(OFFSET(G264,0,0,I264+1,1))))</f>
        <v>0.0447951227060017</v>
      </c>
      <c r="K264" s="0" t="n">
        <f aca="true">IF(ISERR(AVERAGE(OFFSET(G264,0,0,I264+1,1))),1,AVERAGE(OFFSET(G264,0,0,I264+1,1)))</f>
        <v>5.0285779649484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2.841034</v>
      </c>
      <c r="B265" s="0" t="n">
        <v>0.256958</v>
      </c>
      <c r="C265" s="0" t="n">
        <v>0.3552812</v>
      </c>
      <c r="D265" s="0" t="n">
        <v>2658.125</v>
      </c>
      <c r="F265" s="0" t="n">
        <f aca="true">IF(OFFSET(B265,F264,0,1,1)=113,F264+3,F264)</f>
        <v>3</v>
      </c>
      <c r="G265" s="0" t="n">
        <f aca="true">IF(OFFSET(A265,$F265,0,1,1)=0,G264,OFFSET(A265,$F265,0,1,1))</f>
        <v>2.879715</v>
      </c>
      <c r="H265" s="0" t="n">
        <f aca="false">(G265=G266)</f>
        <v>0</v>
      </c>
      <c r="I265" s="0" t="n">
        <f aca="false">IF(H265,I266,I266+1)</f>
        <v>483</v>
      </c>
      <c r="J265" s="0" t="n">
        <f aca="true">IF(ISERR(STDEV(OFFSET(G265,0,0,I265+1,1))),1,STDEV(OFFSET(G265,0,0,I265+1,1))/SQRT(COUNT(OFFSET(G265,0,0,I265+1,1))))</f>
        <v>0.0446640822379433</v>
      </c>
      <c r="K265" s="0" t="n">
        <f aca="true">IF(ISERR(AVERAGE(OFFSET(G265,0,0,I265+1,1))),1,AVERAGE(OFFSET(G265,0,0,I265+1,1)))</f>
        <v>5.03304440495868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2.854004</v>
      </c>
      <c r="B266" s="0" t="n">
        <v>0.2566528</v>
      </c>
      <c r="C266" s="0" t="n">
        <v>0.3516484</v>
      </c>
      <c r="D266" s="0" t="n">
        <v>2612.813</v>
      </c>
      <c r="F266" s="0" t="n">
        <f aca="true">IF(OFFSET(B266,F265,0,1,1)=113,F265+3,F265)</f>
        <v>3</v>
      </c>
      <c r="G266" s="0" t="n">
        <f aca="true">IF(OFFSET(A266,$F266,0,1,1)=0,G265,OFFSET(A266,$F266,0,1,1))</f>
        <v>2.893753</v>
      </c>
      <c r="H266" s="0" t="n">
        <f aca="false">(G266=G267)</f>
        <v>0</v>
      </c>
      <c r="I266" s="0" t="n">
        <f aca="false">IF(H266,I267,I267+1)</f>
        <v>482</v>
      </c>
      <c r="J266" s="0" t="n">
        <f aca="true">IF(ISERR(STDEV(OFFSET(G266,0,0,I266+1,1))),1,STDEV(OFFSET(G266,0,0,I266+1,1))/SQRT(COUNT(OFFSET(G266,0,0,I266+1,1))))</f>
        <v>0.0445331268445813</v>
      </c>
      <c r="K266" s="0" t="n">
        <f aca="true">IF(ISERR(AVERAGE(OFFSET(G266,0,0,I266+1,1))),1,AVERAGE(OFFSET(G266,0,0,I266+1,1)))</f>
        <v>5.03750264389234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2.866821</v>
      </c>
      <c r="B267" s="0" t="n">
        <v>0.2574921</v>
      </c>
      <c r="C267" s="0" t="n">
        <v>0.3433359</v>
      </c>
      <c r="D267" s="0" t="n">
        <v>2662.656</v>
      </c>
      <c r="F267" s="0" t="n">
        <f aca="true">IF(OFFSET(B267,F266,0,1,1)=113,F266+3,F266)</f>
        <v>3</v>
      </c>
      <c r="G267" s="0" t="n">
        <f aca="true">IF(OFFSET(A267,$F267,0,1,1)=0,G266,OFFSET(A267,$F267,0,1,1))</f>
        <v>2.905731</v>
      </c>
      <c r="H267" s="0" t="n">
        <f aca="false">(G267=G268)</f>
        <v>0</v>
      </c>
      <c r="I267" s="0" t="n">
        <f aca="false">IF(H267,I268,I268+1)</f>
        <v>481</v>
      </c>
      <c r="J267" s="0" t="n">
        <f aca="true">IF(ISERR(STDEV(OFFSET(G267,0,0,I267+1,1))),1,STDEV(OFFSET(G267,0,0,I267+1,1))/SQRT(COUNT(OFFSET(G267,0,0,I267+1,1))))</f>
        <v>0.0444025001839928</v>
      </c>
      <c r="K267" s="0" t="n">
        <f aca="true">IF(ISERR(AVERAGE(OFFSET(G267,0,0,I267+1,1))),1,AVERAGE(OFFSET(G267,0,0,I267+1,1)))</f>
        <v>5.04195025726141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2.879715</v>
      </c>
      <c r="B268" s="0" t="n">
        <v>0.2583313</v>
      </c>
      <c r="C268" s="0" t="n">
        <v>0.3298516</v>
      </c>
      <c r="D268" s="0" t="n">
        <v>2622.813</v>
      </c>
      <c r="F268" s="0" t="n">
        <f aca="true">IF(OFFSET(B268,F267,0,1,1)=113,F267+3,F267)</f>
        <v>3</v>
      </c>
      <c r="G268" s="0" t="n">
        <f aca="true">IF(OFFSET(A268,$F268,0,1,1)=0,G267,OFFSET(A268,$F268,0,1,1))</f>
        <v>2.919159</v>
      </c>
      <c r="H268" s="0" t="n">
        <f aca="false">(G268=G269)</f>
        <v>0</v>
      </c>
      <c r="I268" s="0" t="n">
        <f aca="false">IF(H268,I269,I269+1)</f>
        <v>480</v>
      </c>
      <c r="J268" s="0" t="n">
        <f aca="true">IF(ISERR(STDEV(OFFSET(G268,0,0,I268+1,1))),1,STDEV(OFFSET(G268,0,0,I268+1,1))/SQRT(COUNT(OFFSET(G268,0,0,I268+1,1))))</f>
        <v>0.0442717795857453</v>
      </c>
      <c r="K268" s="0" t="n">
        <f aca="true">IF(ISERR(AVERAGE(OFFSET(G268,0,0,I268+1,1))),1,AVERAGE(OFFSET(G268,0,0,I268+1,1)))</f>
        <v>5.04639146153846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2.893753</v>
      </c>
      <c r="B269" s="0" t="n">
        <v>0.2576447</v>
      </c>
      <c r="C269" s="0" t="n">
        <v>0.3191015</v>
      </c>
      <c r="D269" s="0" t="n">
        <v>2587.813</v>
      </c>
      <c r="F269" s="0" t="n">
        <f aca="true">IF(OFFSET(B269,F268,0,1,1)=113,F268+3,F268)</f>
        <v>3</v>
      </c>
      <c r="G269" s="0" t="n">
        <f aca="true">IF(OFFSET(A269,$F269,0,1,1)=0,G268,OFFSET(A269,$F269,0,1,1))</f>
        <v>2.931366</v>
      </c>
      <c r="H269" s="0" t="n">
        <f aca="false">(G269=G270)</f>
        <v>0</v>
      </c>
      <c r="I269" s="0" t="n">
        <f aca="false">IF(H269,I270,I270+1)</f>
        <v>479</v>
      </c>
      <c r="J269" s="0" t="n">
        <f aca="true">IF(ISERR(STDEV(OFFSET(G269,0,0,I269+1,1))),1,STDEV(OFFSET(G269,0,0,I269+1,1))/SQRT(COUNT(OFFSET(G269,0,0,I269+1,1))))</f>
        <v>0.0441412717284492</v>
      </c>
      <c r="K269" s="0" t="n">
        <f aca="true">IF(ISERR(AVERAGE(OFFSET(G269,0,0,I269+1,1))),1,AVERAGE(OFFSET(G269,0,0,I269+1,1)))</f>
        <v>5.05082319583333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2.905731</v>
      </c>
      <c r="B270" s="0" t="n">
        <v>0.2579498</v>
      </c>
      <c r="C270" s="0" t="n">
        <v>0.31875</v>
      </c>
      <c r="D270" s="0" t="n">
        <v>2582.5</v>
      </c>
      <c r="F270" s="0" t="n">
        <f aca="true">IF(OFFSET(B270,F269,0,1,1)=113,F269+3,F269)</f>
        <v>3</v>
      </c>
      <c r="G270" s="0" t="n">
        <f aca="true">IF(OFFSET(A270,$F270,0,1,1)=0,G269,OFFSET(A270,$F270,0,1,1))</f>
        <v>2.943878</v>
      </c>
      <c r="H270" s="0" t="n">
        <f aca="false">(G270=G271)</f>
        <v>0</v>
      </c>
      <c r="I270" s="0" t="n">
        <f aca="false">IF(H270,I271,I271+1)</f>
        <v>478</v>
      </c>
      <c r="J270" s="0" t="n">
        <f aca="true">IF(ISERR(STDEV(OFFSET(G270,0,0,I270+1,1))),1,STDEV(OFFSET(G270,0,0,I270+1,1))/SQRT(COUNT(OFFSET(G270,0,0,I270+1,1))))</f>
        <v>0.0440107262083029</v>
      </c>
      <c r="K270" s="0" t="n">
        <f aca="true">IF(ISERR(AVERAGE(OFFSET(G270,0,0,I270+1,1))),1,AVERAGE(OFFSET(G270,0,0,I270+1,1)))</f>
        <v>5.05524794989562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2.919159</v>
      </c>
      <c r="B271" s="0" t="n">
        <v>0.254364</v>
      </c>
      <c r="C271" s="0" t="n">
        <v>0.3159062</v>
      </c>
      <c r="D271" s="0" t="n">
        <v>2588.438</v>
      </c>
      <c r="F271" s="0" t="n">
        <f aca="true">IF(OFFSET(B271,F270,0,1,1)=113,F270+3,F270)</f>
        <v>3</v>
      </c>
      <c r="G271" s="0" t="n">
        <f aca="true">IF(OFFSET(A271,$F271,0,1,1)=0,G270,OFFSET(A271,$F271,0,1,1))</f>
        <v>2.957459</v>
      </c>
      <c r="H271" s="0" t="n">
        <f aca="false">(G271=G272)</f>
        <v>0</v>
      </c>
      <c r="I271" s="0" t="n">
        <f aca="false">IF(H271,I272,I272+1)</f>
        <v>477</v>
      </c>
      <c r="J271" s="0" t="n">
        <f aca="true">IF(ISERR(STDEV(OFFSET(G271,0,0,I271+1,1))),1,STDEV(OFFSET(G271,0,0,I271+1,1))/SQRT(COUNT(OFFSET(G271,0,0,I271+1,1))))</f>
        <v>0.0438802104921242</v>
      </c>
      <c r="K271" s="0" t="n">
        <f aca="true">IF(ISERR(AVERAGE(OFFSET(G271,0,0,I271+1,1))),1,AVERAGE(OFFSET(G271,0,0,I271+1,1)))</f>
        <v>5.05966504184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2.931366</v>
      </c>
      <c r="B272" s="0" t="n">
        <v>0.2339935</v>
      </c>
      <c r="C272" s="0" t="n">
        <v>0.3105469</v>
      </c>
      <c r="D272" s="0" t="n">
        <v>2575.938</v>
      </c>
      <c r="F272" s="0" t="n">
        <f aca="true">IF(OFFSET(B272,F271,0,1,1)=113,F271+3,F271)</f>
        <v>3</v>
      </c>
      <c r="G272" s="0" t="n">
        <f aca="true">IF(OFFSET(A272,$F272,0,1,1)=0,G271,OFFSET(A272,$F272,0,1,1))</f>
        <v>2.971878</v>
      </c>
      <c r="H272" s="0" t="n">
        <f aca="false">(G272=G273)</f>
        <v>0</v>
      </c>
      <c r="I272" s="0" t="n">
        <f aca="false">IF(H272,I273,I273+1)</f>
        <v>476</v>
      </c>
      <c r="J272" s="0" t="n">
        <f aca="true">IF(ISERR(STDEV(OFFSET(G272,0,0,I272+1,1))),1,STDEV(OFFSET(G272,0,0,I272+1,1))/SQRT(COUNT(OFFSET(G272,0,0,I272+1,1))))</f>
        <v>0.0437499554102343</v>
      </c>
      <c r="K272" s="0" t="n">
        <f aca="true">IF(ISERR(AVERAGE(OFFSET(G272,0,0,I272+1,1))),1,AVERAGE(OFFSET(G272,0,0,I272+1,1)))</f>
        <v>5.06407218238994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2.943878</v>
      </c>
      <c r="B273" s="0" t="n">
        <v>0.2500916</v>
      </c>
      <c r="C273" s="0" t="n">
        <v>0.3078438</v>
      </c>
      <c r="D273" s="0" t="n">
        <v>2578.906</v>
      </c>
      <c r="F273" s="0" t="n">
        <f aca="true">IF(OFFSET(B273,F272,0,1,1)=113,F272+3,F272)</f>
        <v>3</v>
      </c>
      <c r="G273" s="0" t="n">
        <f aca="true">IF(OFFSET(A273,$F273,0,1,1)=0,G272,OFFSET(A273,$F273,0,1,1))</f>
        <v>2.983551</v>
      </c>
      <c r="H273" s="0" t="n">
        <f aca="false">(G273=G274)</f>
        <v>0</v>
      </c>
      <c r="I273" s="0" t="n">
        <f aca="false">IF(H273,I274,I274+1)</f>
        <v>475</v>
      </c>
      <c r="J273" s="0" t="n">
        <f aca="true">IF(ISERR(STDEV(OFFSET(G273,0,0,I273+1,1))),1,STDEV(OFFSET(G273,0,0,I273+1,1))/SQRT(COUNT(OFFSET(G273,0,0,I273+1,1))))</f>
        <v>0.043620146797866</v>
      </c>
      <c r="K273" s="0" t="n">
        <f aca="true">IF(ISERR(AVERAGE(OFFSET(G273,0,0,I273+1,1))),1,AVERAGE(OFFSET(G273,0,0,I273+1,1)))</f>
        <v>5.06846754831933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2.957459</v>
      </c>
      <c r="B274" s="0" t="n">
        <v>0.2586365</v>
      </c>
      <c r="C274" s="0" t="n">
        <v>0.3047735</v>
      </c>
      <c r="D274" s="0" t="n">
        <v>2579.375</v>
      </c>
      <c r="F274" s="0" t="n">
        <f aca="true">IF(OFFSET(B274,F273,0,1,1)=113,F273+3,F273)</f>
        <v>3</v>
      </c>
      <c r="G274" s="0" t="n">
        <f aca="true">IF(OFFSET(A274,$F274,0,1,1)=0,G273,OFFSET(A274,$F274,0,1,1))</f>
        <v>2.997208</v>
      </c>
      <c r="H274" s="0" t="n">
        <f aca="false">(G274=G275)</f>
        <v>0</v>
      </c>
      <c r="I274" s="0" t="n">
        <f aca="false">IF(H274,I275,I275+1)</f>
        <v>474</v>
      </c>
      <c r="J274" s="0" t="n">
        <f aca="true">IF(ISERR(STDEV(OFFSET(G274,0,0,I274+1,1))),1,STDEV(OFFSET(G274,0,0,I274+1,1))/SQRT(COUNT(OFFSET(G274,0,0,I274+1,1))))</f>
        <v>0.043490209490606</v>
      </c>
      <c r="K274" s="0" t="n">
        <f aca="true">IF(ISERR(AVERAGE(OFFSET(G274,0,0,I274+1,1))),1,AVERAGE(OFFSET(G274,0,0,I274+1,1)))</f>
        <v>5.07285684631579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2.971878</v>
      </c>
      <c r="B275" s="0" t="n">
        <v>0.2586365</v>
      </c>
      <c r="C275" s="0" t="n">
        <v>0.3046016</v>
      </c>
      <c r="D275" s="0" t="n">
        <v>2581.719</v>
      </c>
      <c r="F275" s="0" t="n">
        <f aca="true">IF(OFFSET(B275,F274,0,1,1)=113,F274+3,F274)</f>
        <v>3</v>
      </c>
      <c r="G275" s="0" t="n">
        <f aca="true">IF(OFFSET(A275,$F275,0,1,1)=0,G274,OFFSET(A275,$F275,0,1,1))</f>
        <v>3.010178</v>
      </c>
      <c r="H275" s="0" t="n">
        <f aca="false">(G275=G276)</f>
        <v>0</v>
      </c>
      <c r="I275" s="0" t="n">
        <f aca="false">IF(H275,I276,I276+1)</f>
        <v>473</v>
      </c>
      <c r="J275" s="0" t="n">
        <f aca="true">IF(ISERR(STDEV(OFFSET(G275,0,0,I275+1,1))),1,STDEV(OFFSET(G275,0,0,I275+1,1))/SQRT(COUNT(OFFSET(G275,0,0,I275+1,1))))</f>
        <v>0.0433605696767715</v>
      </c>
      <c r="K275" s="0" t="n">
        <f aca="true">IF(ISERR(AVERAGE(OFFSET(G275,0,0,I275+1,1))),1,AVERAGE(OFFSET(G275,0,0,I275+1,1)))</f>
        <v>5.07723585232068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2.983551</v>
      </c>
      <c r="B276" s="0" t="n">
        <v>0.2593994</v>
      </c>
      <c r="C276" s="0" t="n">
        <v>0.3045391</v>
      </c>
      <c r="D276" s="0" t="n">
        <v>2573.281</v>
      </c>
      <c r="F276" s="0" t="n">
        <f aca="true">IF(OFFSET(B276,F275,0,1,1)=113,F275+3,F275)</f>
        <v>3</v>
      </c>
      <c r="G276" s="0" t="n">
        <f aca="true">IF(OFFSET(A276,$F276,0,1,1)=0,G275,OFFSET(A276,$F276,0,1,1))</f>
        <v>3.023224</v>
      </c>
      <c r="H276" s="0" t="n">
        <f aca="false">(G276=G277)</f>
        <v>0</v>
      </c>
      <c r="I276" s="0" t="n">
        <f aca="false">IF(H276,I277,I277+1)</f>
        <v>472</v>
      </c>
      <c r="J276" s="0" t="n">
        <f aca="true">IF(ISERR(STDEV(OFFSET(G276,0,0,I276+1,1))),1,STDEV(OFFSET(G276,0,0,I276+1,1))/SQRT(COUNT(OFFSET(G276,0,0,I276+1,1))))</f>
        <v>0.0432310881930256</v>
      </c>
      <c r="K276" s="0" t="n">
        <f aca="true">IF(ISERR(AVERAGE(OFFSET(G276,0,0,I276+1,1))),1,AVERAGE(OFFSET(G276,0,0,I276+1,1)))</f>
        <v>5.08160595348837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2.997208</v>
      </c>
      <c r="B277" s="0" t="n">
        <v>0.260849</v>
      </c>
      <c r="C277" s="0" t="n">
        <v>0.3044453</v>
      </c>
      <c r="D277" s="0" t="n">
        <v>2574.375</v>
      </c>
      <c r="F277" s="0" t="n">
        <f aca="true">IF(OFFSET(B277,F276,0,1,1)=113,F276+3,F276)</f>
        <v>3</v>
      </c>
      <c r="G277" s="0" t="n">
        <f aca="true">IF(OFFSET(A277,$F277,0,1,1)=0,G276,OFFSET(A277,$F277,0,1,1))</f>
        <v>3.036652</v>
      </c>
      <c r="H277" s="0" t="n">
        <f aca="false">(G277=G278)</f>
        <v>0</v>
      </c>
      <c r="I277" s="0" t="n">
        <f aca="false">IF(H277,I278,I278+1)</f>
        <v>471</v>
      </c>
      <c r="J277" s="0" t="n">
        <f aca="true">IF(ISERR(STDEV(OFFSET(G277,0,0,I277+1,1))),1,STDEV(OFFSET(G277,0,0,I277+1,1))/SQRT(COUNT(OFFSET(G277,0,0,I277+1,1))))</f>
        <v>0.0431017875532176</v>
      </c>
      <c r="K277" s="0" t="n">
        <f aca="true">IF(ISERR(AVERAGE(OFFSET(G277,0,0,I277+1,1))),1,AVERAGE(OFFSET(G277,0,0,I277+1,1)))</f>
        <v>5.08596693220339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3.010178</v>
      </c>
      <c r="B278" s="0" t="n">
        <v>0.2596283</v>
      </c>
      <c r="C278" s="0" t="n">
        <v>0.3044063</v>
      </c>
      <c r="D278" s="0" t="n">
        <v>2580.938</v>
      </c>
      <c r="F278" s="0" t="n">
        <f aca="true">IF(OFFSET(B278,F277,0,1,1)=113,F277+3,F277)</f>
        <v>3</v>
      </c>
      <c r="G278" s="0" t="n">
        <f aca="true">IF(OFFSET(A278,$F278,0,1,1)=0,G277,OFFSET(A278,$F278,0,1,1))</f>
        <v>3.050842</v>
      </c>
      <c r="H278" s="0" t="n">
        <f aca="false">(G278=G279)</f>
        <v>0</v>
      </c>
      <c r="I278" s="0" t="n">
        <f aca="false">IF(H278,I279,I279+1)</f>
        <v>470</v>
      </c>
      <c r="J278" s="0" t="n">
        <f aca="true">IF(ISERR(STDEV(OFFSET(G278,0,0,I278+1,1))),1,STDEV(OFFSET(G278,0,0,I278+1,1))/SQRT(COUNT(OFFSET(G278,0,0,I278+1,1))))</f>
        <v>0.042972756749726</v>
      </c>
      <c r="K278" s="0" t="n">
        <f aca="true">IF(ISERR(AVERAGE(OFFSET(G278,0,0,I278+1,1))),1,AVERAGE(OFFSET(G278,0,0,I278+1,1)))</f>
        <v>5.09031791932059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3.023224</v>
      </c>
      <c r="B279" s="0" t="n">
        <v>0.2596283</v>
      </c>
      <c r="C279" s="0" t="n">
        <v>0.3041172</v>
      </c>
      <c r="D279" s="0" t="n">
        <v>2573.594</v>
      </c>
      <c r="F279" s="0" t="n">
        <f aca="true">IF(OFFSET(B279,F278,0,1,1)=113,F278+3,F278)</f>
        <v>3</v>
      </c>
      <c r="G279" s="0" t="n">
        <f aca="true">IF(OFFSET(A279,$F279,0,1,1)=0,G278,OFFSET(A279,$F279,0,1,1))</f>
        <v>3.064118</v>
      </c>
      <c r="H279" s="0" t="n">
        <f aca="false">(G279=G280)</f>
        <v>0</v>
      </c>
      <c r="I279" s="0" t="n">
        <f aca="false">IF(H279,I280,I280+1)</f>
        <v>469</v>
      </c>
      <c r="J279" s="0" t="n">
        <f aca="true">IF(ISERR(STDEV(OFFSET(G279,0,0,I279+1,1))),1,STDEV(OFFSET(G279,0,0,I279+1,1))/SQRT(COUNT(OFFSET(G279,0,0,I279+1,1))))</f>
        <v>0.0428441686104702</v>
      </c>
      <c r="K279" s="0" t="n">
        <f aca="true">IF(ISERR(AVERAGE(OFFSET(G279,0,0,I279+1,1))),1,AVERAGE(OFFSET(G279,0,0,I279+1,1)))</f>
        <v>5.09465722978723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3.036652</v>
      </c>
      <c r="B280" s="0" t="n">
        <v>0.2600098</v>
      </c>
      <c r="C280" s="0" t="n">
        <v>0.303211</v>
      </c>
      <c r="D280" s="0" t="n">
        <v>2551.875</v>
      </c>
      <c r="F280" s="0" t="n">
        <f aca="true">IF(OFFSET(B280,F279,0,1,1)=113,F279+3,F279)</f>
        <v>3</v>
      </c>
      <c r="G280" s="0" t="n">
        <f aca="true">IF(OFFSET(A280,$F280,0,1,1)=0,G279,OFFSET(A280,$F280,0,1,1))</f>
        <v>3.077545</v>
      </c>
      <c r="H280" s="0" t="n">
        <f aca="false">(G280=G281)</f>
        <v>0</v>
      </c>
      <c r="I280" s="0" t="n">
        <f aca="false">IF(H280,I281,I281+1)</f>
        <v>468</v>
      </c>
      <c r="J280" s="0" t="n">
        <f aca="true">IF(ISERR(STDEV(OFFSET(G280,0,0,I280+1,1))),1,STDEV(OFFSET(G280,0,0,I280+1,1))/SQRT(COUNT(OFFSET(G280,0,0,I280+1,1))))</f>
        <v>0.0427158352525938</v>
      </c>
      <c r="K280" s="0" t="n">
        <f aca="true">IF(ISERR(AVERAGE(OFFSET(G280,0,0,I280+1,1))),1,AVERAGE(OFFSET(G280,0,0,I280+1,1)))</f>
        <v>5.09898673773987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3.050842</v>
      </c>
      <c r="B281" s="0" t="n">
        <v>0.2605438</v>
      </c>
      <c r="C281" s="0" t="n">
        <v>0.3026328</v>
      </c>
      <c r="D281" s="0" t="n">
        <v>2531.094</v>
      </c>
      <c r="F281" s="0" t="n">
        <f aca="true">IF(OFFSET(B281,F280,0,1,1)=113,F280+3,F280)</f>
        <v>3</v>
      </c>
      <c r="G281" s="0" t="n">
        <f aca="true">IF(OFFSET(A281,$F281,0,1,1)=0,G280,OFFSET(A281,$F281,0,1,1))</f>
        <v>3.092041</v>
      </c>
      <c r="H281" s="0" t="n">
        <f aca="false">(G281=G282)</f>
        <v>0</v>
      </c>
      <c r="I281" s="0" t="n">
        <f aca="false">IF(H281,I282,I282+1)</f>
        <v>467</v>
      </c>
      <c r="J281" s="0" t="n">
        <f aca="true">IF(ISERR(STDEV(OFFSET(G281,0,0,I281+1,1))),1,STDEV(OFFSET(G281,0,0,I281+1,1))/SQRT(COUNT(OFFSET(G281,0,0,I281+1,1))))</f>
        <v>0.0425877972209722</v>
      </c>
      <c r="K281" s="0" t="n">
        <f aca="true">IF(ISERR(AVERAGE(OFFSET(G281,0,0,I281+1,1))),1,AVERAGE(OFFSET(G281,0,0,I281+1,1)))</f>
        <v>5.10330605769231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3.064118</v>
      </c>
      <c r="B282" s="0" t="n">
        <v>0.260315</v>
      </c>
      <c r="C282" s="0" t="n">
        <v>0.3029062</v>
      </c>
      <c r="D282" s="0" t="n">
        <v>2544.531</v>
      </c>
      <c r="F282" s="0" t="n">
        <f aca="true">IF(OFFSET(B282,F281,0,1,1)=113,F281+3,F281)</f>
        <v>3</v>
      </c>
      <c r="G282" s="0" t="n">
        <f aca="true">IF(OFFSET(A282,$F282,0,1,1)=0,G281,OFFSET(A282,$F282,0,1,1))</f>
        <v>3.106766</v>
      </c>
      <c r="H282" s="0" t="n">
        <f aca="false">(G282=G283)</f>
        <v>0</v>
      </c>
      <c r="I282" s="0" t="n">
        <f aca="false">IF(H282,I283,I283+1)</f>
        <v>466</v>
      </c>
      <c r="J282" s="0" t="n">
        <f aca="true">IF(ISERR(STDEV(OFFSET(G282,0,0,I282+1,1))),1,STDEV(OFFSET(G282,0,0,I282+1,1))/SQRT(COUNT(OFFSET(G282,0,0,I282+1,1))))</f>
        <v>0.0424602960635326</v>
      </c>
      <c r="K282" s="0" t="n">
        <f aca="true">IF(ISERR(AVERAGE(OFFSET(G282,0,0,I282+1,1))),1,AVERAGE(OFFSET(G282,0,0,I282+1,1)))</f>
        <v>5.10761283511777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3.077545</v>
      </c>
      <c r="B283" s="0" t="n">
        <v>0.261612</v>
      </c>
      <c r="C283" s="0" t="n">
        <v>0.3034844</v>
      </c>
      <c r="D283" s="0" t="n">
        <v>2570.938</v>
      </c>
      <c r="F283" s="0" t="n">
        <f aca="true">IF(OFFSET(B283,F282,0,1,1)=113,F282+3,F282)</f>
        <v>3</v>
      </c>
      <c r="G283" s="0" t="n">
        <f aca="true">IF(OFFSET(A283,$F283,0,1,1)=0,G282,OFFSET(A283,$F283,0,1,1))</f>
        <v>3.119965</v>
      </c>
      <c r="H283" s="0" t="n">
        <f aca="false">(G283=G284)</f>
        <v>0</v>
      </c>
      <c r="I283" s="0" t="n">
        <f aca="false">IF(H283,I284,I284+1)</f>
        <v>465</v>
      </c>
      <c r="J283" s="0" t="n">
        <f aca="true">IF(ISERR(STDEV(OFFSET(G283,0,0,I283+1,1))),1,STDEV(OFFSET(G283,0,0,I283+1,1))/SQRT(COUNT(OFFSET(G283,0,0,I283+1,1))))</f>
        <v>0.0423333936512627</v>
      </c>
      <c r="K283" s="0" t="n">
        <f aca="true">IF(ISERR(AVERAGE(OFFSET(G283,0,0,I283+1,1))),1,AVERAGE(OFFSET(G283,0,0,I283+1,1)))</f>
        <v>5.11190649785408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3.092041</v>
      </c>
      <c r="B284" s="0" t="n">
        <v>0.2614594</v>
      </c>
      <c r="C284" s="0" t="n">
        <v>0.3024688</v>
      </c>
      <c r="D284" s="0" t="n">
        <v>2533.281</v>
      </c>
      <c r="F284" s="0" t="n">
        <f aca="true">IF(OFFSET(B284,F283,0,1,1)=113,F283+3,F283)</f>
        <v>3</v>
      </c>
      <c r="G284" s="0" t="n">
        <f aca="true">IF(OFFSET(A284,$F284,0,1,1)=0,G283,OFFSET(A284,$F284,0,1,1))</f>
        <v>3.134232</v>
      </c>
      <c r="H284" s="0" t="n">
        <f aca="false">(G284=G285)</f>
        <v>0</v>
      </c>
      <c r="I284" s="0" t="n">
        <f aca="false">IF(H284,I285,I285+1)</f>
        <v>464</v>
      </c>
      <c r="J284" s="0" t="n">
        <f aca="true">IF(ISERR(STDEV(OFFSET(G284,0,0,I284+1,1))),1,STDEV(OFFSET(G284,0,0,I284+1,1))/SQRT(COUNT(OFFSET(G284,0,0,I284+1,1))))</f>
        <v>0.0422067682661412</v>
      </c>
      <c r="K284" s="0" t="n">
        <f aca="true">IF(ISERR(AVERAGE(OFFSET(G284,0,0,I284+1,1))),1,AVERAGE(OFFSET(G284,0,0,I284+1,1)))</f>
        <v>5.11619024301075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3.106766</v>
      </c>
      <c r="B285" s="0" t="n">
        <v>0.2613831</v>
      </c>
      <c r="C285" s="0" t="n">
        <v>0.301961</v>
      </c>
      <c r="D285" s="0" t="n">
        <v>2520.625</v>
      </c>
      <c r="F285" s="0" t="n">
        <f aca="true">IF(OFFSET(B285,F284,0,1,1)=113,F284+3,F284)</f>
        <v>3</v>
      </c>
      <c r="G285" s="0" t="n">
        <f aca="true">IF(OFFSET(A285,$F285,0,1,1)=0,G284,OFFSET(A285,$F285,0,1,1))</f>
        <v>3.148117</v>
      </c>
      <c r="H285" s="0" t="n">
        <f aca="false">(G285=G286)</f>
        <v>0</v>
      </c>
      <c r="I285" s="0" t="n">
        <f aca="false">IF(H285,I286,I286+1)</f>
        <v>463</v>
      </c>
      <c r="J285" s="0" t="n">
        <f aca="true">IF(ISERR(STDEV(OFFSET(G285,0,0,I285+1,1))),1,STDEV(OFFSET(G285,0,0,I285+1,1))/SQRT(COUNT(OFFSET(G285,0,0,I285+1,1))))</f>
        <v>0.0420806626558026</v>
      </c>
      <c r="K285" s="0" t="n">
        <f aca="true">IF(ISERR(AVERAGE(OFFSET(G285,0,0,I285+1,1))),1,AVERAGE(OFFSET(G285,0,0,I285+1,1)))</f>
        <v>5.12046170474138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3.119965</v>
      </c>
      <c r="B286" s="0" t="n">
        <v>0.2626038</v>
      </c>
      <c r="C286" s="0" t="n">
        <v>0.3015313</v>
      </c>
      <c r="D286" s="0" t="n">
        <v>2508.281</v>
      </c>
      <c r="F286" s="0" t="n">
        <f aca="true">IF(OFFSET(B286,F285,0,1,1)=113,F285+3,F285)</f>
        <v>3</v>
      </c>
      <c r="G286" s="0" t="n">
        <f aca="true">IF(OFFSET(A286,$F286,0,1,1)=0,G285,OFFSET(A286,$F286,0,1,1))</f>
        <v>3.162079</v>
      </c>
      <c r="H286" s="0" t="n">
        <f aca="false">(G286=G287)</f>
        <v>0</v>
      </c>
      <c r="I286" s="0" t="n">
        <f aca="false">IF(H286,I287,I287+1)</f>
        <v>462</v>
      </c>
      <c r="J286" s="0" t="n">
        <f aca="true">IF(ISERR(STDEV(OFFSET(G286,0,0,I286+1,1))),1,STDEV(OFFSET(G286,0,0,I286+1,1))/SQRT(COUNT(OFFSET(G286,0,0,I286+1,1))))</f>
        <v>0.0419550042842302</v>
      </c>
      <c r="K286" s="0" t="n">
        <f aca="true">IF(ISERR(AVERAGE(OFFSET(G286,0,0,I286+1,1))),1,AVERAGE(OFFSET(G286,0,0,I286+1,1)))</f>
        <v>5.12472162850972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3.134232</v>
      </c>
      <c r="B287" s="0" t="n">
        <v>0.2610779</v>
      </c>
      <c r="C287" s="0" t="n">
        <v>0.3017969</v>
      </c>
      <c r="D287" s="0" t="n">
        <v>2525.781</v>
      </c>
      <c r="F287" s="0" t="n">
        <f aca="true">IF(OFFSET(B287,F286,0,1,1)=113,F286+3,F286)</f>
        <v>3</v>
      </c>
      <c r="G287" s="0" t="n">
        <f aca="true">IF(OFFSET(A287,$F287,0,1,1)=0,G286,OFFSET(A287,$F287,0,1,1))</f>
        <v>3.175278</v>
      </c>
      <c r="H287" s="0" t="n">
        <f aca="false">(G287=G288)</f>
        <v>0</v>
      </c>
      <c r="I287" s="0" t="n">
        <f aca="false">IF(H287,I288,I288+1)</f>
        <v>461</v>
      </c>
      <c r="J287" s="0" t="n">
        <f aca="true">IF(ISERR(STDEV(OFFSET(G287,0,0,I287+1,1))),1,STDEV(OFFSET(G287,0,0,I287+1,1))/SQRT(COUNT(OFFSET(G287,0,0,I287+1,1))))</f>
        <v>0.0418298207142853</v>
      </c>
      <c r="K287" s="0" t="n">
        <f aca="true">IF(ISERR(AVERAGE(OFFSET(G287,0,0,I287+1,1))),1,AVERAGE(OFFSET(G287,0,0,I287+1,1)))</f>
        <v>5.12896977272727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3.148117</v>
      </c>
      <c r="B288" s="0" t="n">
        <v>0.2614594</v>
      </c>
      <c r="C288" s="0" t="n">
        <v>0.3015235</v>
      </c>
      <c r="D288" s="0" t="n">
        <v>2529.219</v>
      </c>
      <c r="F288" s="0" t="n">
        <f aca="true">IF(OFFSET(B288,F287,0,1,1)=113,F287+3,F287)</f>
        <v>3</v>
      </c>
      <c r="G288" s="0" t="n">
        <f aca="true">IF(OFFSET(A288,$F288,0,1,1)=0,G287,OFFSET(A288,$F288,0,1,1))</f>
        <v>3.18985</v>
      </c>
      <c r="H288" s="0" t="n">
        <f aca="false">(G288=G289)</f>
        <v>0</v>
      </c>
      <c r="I288" s="0" t="n">
        <f aca="false">IF(H288,I289,I289+1)</f>
        <v>460</v>
      </c>
      <c r="J288" s="0" t="n">
        <f aca="true">IF(ISERR(STDEV(OFFSET(G288,0,0,I288+1,1))),1,STDEV(OFFSET(G288,0,0,I288+1,1))/SQRT(COUNT(OFFSET(G288,0,0,I288+1,1))))</f>
        <v>0.0417049540251964</v>
      </c>
      <c r="K288" s="0" t="n">
        <f aca="true">IF(ISERR(AVERAGE(OFFSET(G288,0,0,I288+1,1))),1,AVERAGE(OFFSET(G288,0,0,I288+1,1)))</f>
        <v>5.13320771583514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3.162079</v>
      </c>
      <c r="B289" s="0" t="n">
        <v>0.260849</v>
      </c>
      <c r="C289" s="0" t="n">
        <v>0.3009531</v>
      </c>
      <c r="D289" s="0" t="n">
        <v>2520.313</v>
      </c>
      <c r="F289" s="0" t="n">
        <f aca="true">IF(OFFSET(B289,F288,0,1,1)=113,F288+3,F288)</f>
        <v>3</v>
      </c>
      <c r="G289" s="0" t="n">
        <f aca="true">IF(OFFSET(A289,$F289,0,1,1)=0,G288,OFFSET(A289,$F289,0,1,1))</f>
        <v>3.205109</v>
      </c>
      <c r="H289" s="0" t="n">
        <f aca="false">(G289=G290)</f>
        <v>0</v>
      </c>
      <c r="I289" s="0" t="n">
        <f aca="false">IF(H289,I290,I290+1)</f>
        <v>459</v>
      </c>
      <c r="J289" s="0" t="n">
        <f aca="true">IF(ISERR(STDEV(OFFSET(G289,0,0,I289+1,1))),1,STDEV(OFFSET(G289,0,0,I289+1,1))/SQRT(COUNT(OFFSET(G289,0,0,I289+1,1))))</f>
        <v>0.0415807175608092</v>
      </c>
      <c r="K289" s="0" t="n">
        <f aca="true">IF(ISERR(AVERAGE(OFFSET(G289,0,0,I289+1,1))),1,AVERAGE(OFFSET(G289,0,0,I289+1,1)))</f>
        <v>5.13743240652174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3.175278</v>
      </c>
      <c r="B290" s="0" t="n">
        <v>0.2622986</v>
      </c>
      <c r="C290" s="0" t="n">
        <v>0.3001484</v>
      </c>
      <c r="D290" s="0" t="n">
        <v>2484.531</v>
      </c>
      <c r="F290" s="0" t="n">
        <f aca="true">IF(OFFSET(B290,F289,0,1,1)=113,F289+3,F289)</f>
        <v>3</v>
      </c>
      <c r="G290" s="0" t="n">
        <f aca="true">IF(OFFSET(A290,$F290,0,1,1)=0,G289,OFFSET(A290,$F290,0,1,1))</f>
        <v>3.219299</v>
      </c>
      <c r="H290" s="0" t="n">
        <f aca="false">(G290=G291)</f>
        <v>0</v>
      </c>
      <c r="I290" s="0" t="n">
        <f aca="false">IF(H290,I291,I291+1)</f>
        <v>458</v>
      </c>
      <c r="J290" s="0" t="n">
        <f aca="true">IF(ISERR(STDEV(OFFSET(G290,0,0,I290+1,1))),1,STDEV(OFFSET(G290,0,0,I290+1,1))/SQRT(COUNT(OFFSET(G290,0,0,I290+1,1))))</f>
        <v>0.0414572771476073</v>
      </c>
      <c r="K290" s="0" t="n">
        <f aca="true">IF(ISERR(AVERAGE(OFFSET(G290,0,0,I290+1,1))),1,AVERAGE(OFFSET(G290,0,0,I290+1,1)))</f>
        <v>5.14164226143791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3.18985</v>
      </c>
      <c r="B291" s="0" t="n">
        <v>0.2639771</v>
      </c>
      <c r="C291" s="0" t="n">
        <v>0.3010234</v>
      </c>
      <c r="D291" s="0" t="n">
        <v>2520.625</v>
      </c>
      <c r="F291" s="0" t="n">
        <f aca="true">IF(OFFSET(B291,F290,0,1,1)=113,F290+3,F290)</f>
        <v>3</v>
      </c>
      <c r="G291" s="0" t="n">
        <f aca="true">IF(OFFSET(A291,$F291,0,1,1)=0,G290,OFFSET(A291,$F291,0,1,1))</f>
        <v>3.232803</v>
      </c>
      <c r="H291" s="0" t="n">
        <f aca="false">(G291=G292)</f>
        <v>0</v>
      </c>
      <c r="I291" s="0" t="n">
        <f aca="false">IF(H291,I292,I292+1)</f>
        <v>457</v>
      </c>
      <c r="J291" s="0" t="n">
        <f aca="true">IF(ISERR(STDEV(OFFSET(G291,0,0,I291+1,1))),1,STDEV(OFFSET(G291,0,0,I291+1,1))/SQRT(COUNT(OFFSET(G291,0,0,I291+1,1))))</f>
        <v>0.0413344101271541</v>
      </c>
      <c r="K291" s="0" t="n">
        <f aca="true">IF(ISERR(AVERAGE(OFFSET(G291,0,0,I291+1,1))),1,AVERAGE(OFFSET(G291,0,0,I291+1,1)))</f>
        <v>5.14583951746725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3.205109</v>
      </c>
      <c r="B292" s="0" t="n">
        <v>0.2620697</v>
      </c>
      <c r="C292" s="0" t="n">
        <v>0.301211</v>
      </c>
      <c r="D292" s="0" t="n">
        <v>2534.531</v>
      </c>
      <c r="F292" s="0" t="n">
        <f aca="true">IF(OFFSET(B292,F291,0,1,1)=113,F291+3,F291)</f>
        <v>3</v>
      </c>
      <c r="G292" s="0" t="n">
        <f aca="true">IF(OFFSET(A292,$F292,0,1,1)=0,G291,OFFSET(A292,$F292,0,1,1))</f>
        <v>3.246918</v>
      </c>
      <c r="H292" s="0" t="n">
        <f aca="false">(G292=G293)</f>
        <v>0</v>
      </c>
      <c r="I292" s="0" t="n">
        <f aca="false">IF(H292,I293,I293+1)</f>
        <v>456</v>
      </c>
      <c r="J292" s="0" t="n">
        <f aca="true">IF(ISERR(STDEV(OFFSET(G292,0,0,I292+1,1))),1,STDEV(OFFSET(G292,0,0,I292+1,1))/SQRT(COUNT(OFFSET(G292,0,0,I292+1,1))))</f>
        <v>0.0412119757322673</v>
      </c>
      <c r="K292" s="0" t="n">
        <f aca="true">IF(ISERR(AVERAGE(OFFSET(G292,0,0,I292+1,1))),1,AVERAGE(OFFSET(G292,0,0,I292+1,1)))</f>
        <v>5.15002559299781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3.219299</v>
      </c>
      <c r="B293" s="0" t="n">
        <v>0.2630615</v>
      </c>
      <c r="C293" s="0" t="n">
        <v>0.3003984</v>
      </c>
      <c r="D293" s="0" t="n">
        <v>2508.75</v>
      </c>
      <c r="F293" s="0" t="n">
        <f aca="true">IF(OFFSET(B293,F292,0,1,1)=113,F292+3,F292)</f>
        <v>3</v>
      </c>
      <c r="G293" s="0" t="n">
        <f aca="true">IF(OFFSET(A293,$F293,0,1,1)=0,G292,OFFSET(A293,$F293,0,1,1))</f>
        <v>3.255844</v>
      </c>
      <c r="H293" s="0" t="n">
        <f aca="false">(G293=G294)</f>
        <v>0</v>
      </c>
      <c r="I293" s="0" t="n">
        <f aca="false">IF(H293,I294,I294+1)</f>
        <v>455</v>
      </c>
      <c r="J293" s="0" t="n">
        <f aca="true">IF(ISERR(STDEV(OFFSET(G293,0,0,I293+1,1))),1,STDEV(OFFSET(G293,0,0,I293+1,1))/SQRT(COUNT(OFFSET(G293,0,0,I293+1,1))))</f>
        <v>0.0410901210259176</v>
      </c>
      <c r="K293" s="0" t="n">
        <f aca="true">IF(ISERR(AVERAGE(OFFSET(G293,0,0,I293+1,1))),1,AVERAGE(OFFSET(G293,0,0,I293+1,1)))</f>
        <v>5.154199074561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3.232803</v>
      </c>
      <c r="B294" s="0" t="n">
        <v>0.2628327</v>
      </c>
      <c r="C294" s="0" t="n">
        <v>0.2999297</v>
      </c>
      <c r="D294" s="0" t="n">
        <v>2495</v>
      </c>
      <c r="F294" s="0" t="n">
        <f aca="true">IF(OFFSET(B294,F293,0,1,1)=113,F293+3,F293)</f>
        <v>3</v>
      </c>
      <c r="G294" s="0" t="n">
        <f aca="true">IF(OFFSET(A294,$F294,0,1,1)=0,G293,OFFSET(A294,$F294,0,1,1))</f>
        <v>3.265076</v>
      </c>
      <c r="H294" s="0" t="n">
        <f aca="false">(G294=G295)</f>
        <v>0</v>
      </c>
      <c r="I294" s="0" t="n">
        <f aca="false">IF(H294,I295,I295+1)</f>
        <v>454</v>
      </c>
      <c r="J294" s="0" t="n">
        <f aca="true">IF(ISERR(STDEV(OFFSET(G294,0,0,I294+1,1))),1,STDEV(OFFSET(G294,0,0,I294+1,1))/SQRT(COUNT(OFFSET(G294,0,0,I294+1,1))))</f>
        <v>0.0409676935029494</v>
      </c>
      <c r="K294" s="0" t="n">
        <f aca="true">IF(ISERR(AVERAGE(OFFSET(G294,0,0,I294+1,1))),1,AVERAGE(OFFSET(G294,0,0,I294+1,1)))</f>
        <v>5.15837128351648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3.246918</v>
      </c>
      <c r="B295" s="0" t="n">
        <v>0.2635956</v>
      </c>
      <c r="C295" s="0" t="n">
        <v>0.3009141</v>
      </c>
      <c r="D295" s="0" t="n">
        <v>2536.25</v>
      </c>
      <c r="F295" s="0" t="n">
        <f aca="true">IF(OFFSET(B295,F294,0,1,1)=113,F294+3,F294)</f>
        <v>3</v>
      </c>
      <c r="G295" s="0" t="n">
        <f aca="true">IF(OFFSET(A295,$F295,0,1,1)=0,G294,OFFSET(A295,$F295,0,1,1))</f>
        <v>3.297501</v>
      </c>
      <c r="H295" s="0" t="n">
        <f aca="false">(G295=G296)</f>
        <v>0</v>
      </c>
      <c r="I295" s="0" t="n">
        <f aca="false">IF(H295,I296,I296+1)</f>
        <v>453</v>
      </c>
      <c r="J295" s="0" t="n">
        <f aca="true">IF(ISERR(STDEV(OFFSET(G295,0,0,I295+1,1))),1,STDEV(OFFSET(G295,0,0,I295+1,1))/SQRT(COUNT(OFFSET(G295,0,0,I295+1,1))))</f>
        <v>0.040844755523811</v>
      </c>
      <c r="K295" s="0" t="n">
        <f aca="true">IF(ISERR(AVERAGE(OFFSET(G295,0,0,I295+1,1))),1,AVERAGE(OFFSET(G295,0,0,I295+1,1)))</f>
        <v>5.16254153744493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3.255844</v>
      </c>
      <c r="B296" s="1" t="n">
        <v>0.05531311</v>
      </c>
      <c r="C296" s="0" t="n">
        <v>0.3003828</v>
      </c>
      <c r="D296" s="0" t="n">
        <v>2526.094</v>
      </c>
      <c r="F296" s="0" t="n">
        <f aca="true">IF(OFFSET(B296,F295,0,1,1)=113,F295+3,F295)</f>
        <v>3</v>
      </c>
      <c r="G296" s="0" t="n">
        <f aca="true">IF(OFFSET(A296,$F296,0,1,1)=0,G295,OFFSET(A296,$F296,0,1,1))</f>
        <v>3.304825</v>
      </c>
      <c r="H296" s="0" t="n">
        <f aca="false">(G296=G297)</f>
        <v>0</v>
      </c>
      <c r="I296" s="0" t="n">
        <f aca="false">IF(H296,I297,I297+1)</f>
        <v>452</v>
      </c>
      <c r="J296" s="0" t="n">
        <f aca="true">IF(ISERR(STDEV(OFFSET(G296,0,0,I296+1,1))),1,STDEV(OFFSET(G296,0,0,I296+1,1))/SQRT(COUNT(OFFSET(G296,0,0,I296+1,1))))</f>
        <v>0.0407265328309269</v>
      </c>
      <c r="K296" s="0" t="n">
        <f aca="true">IF(ISERR(AVERAGE(OFFSET(G296,0,0,I296+1,1))),1,AVERAGE(OFFSET(G296,0,0,I296+1,1)))</f>
        <v>5.16665862472406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3.265076</v>
      </c>
      <c r="B297" s="1" t="n">
        <v>0.05966187</v>
      </c>
      <c r="C297" s="0" t="n">
        <v>0.2999922</v>
      </c>
      <c r="D297" s="0" t="n">
        <v>2509.375</v>
      </c>
      <c r="F297" s="0" t="n">
        <f aca="true">IF(OFFSET(B297,F296,0,1,1)=113,F296+3,F296)</f>
        <v>3</v>
      </c>
      <c r="G297" s="0" t="n">
        <f aca="true">IF(OFFSET(A297,$F297,0,1,1)=0,G296,OFFSET(A297,$F297,0,1,1))</f>
        <v>3.320389</v>
      </c>
      <c r="H297" s="0" t="n">
        <f aca="false">(G297=G298)</f>
        <v>0</v>
      </c>
      <c r="I297" s="0" t="n">
        <f aca="false">IF(H297,I298,I298+1)</f>
        <v>451</v>
      </c>
      <c r="J297" s="0" t="n">
        <f aca="true">IF(ISERR(STDEV(OFFSET(G297,0,0,I297+1,1))),1,STDEV(OFFSET(G297,0,0,I297+1,1))/SQRT(COUNT(OFFSET(G297,0,0,I297+1,1))))</f>
        <v>0.0406074337616977</v>
      </c>
      <c r="K297" s="0" t="n">
        <f aca="true">IF(ISERR(AVERAGE(OFFSET(G297,0,0,I297+1,1))),1,AVERAGE(OFFSET(G297,0,0,I297+1,1)))</f>
        <v>5.17077772566372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3.297501</v>
      </c>
      <c r="B298" s="1" t="n">
        <v>0.05889893</v>
      </c>
      <c r="C298" s="0" t="n">
        <v>0.2996407</v>
      </c>
      <c r="D298" s="0" t="n">
        <v>2503.75</v>
      </c>
      <c r="F298" s="0" t="n">
        <f aca="true">IF(OFFSET(B298,F297,0,1,1)=113,F297+3,F297)</f>
        <v>3</v>
      </c>
      <c r="G298" s="0" t="n">
        <f aca="true">IF(OFFSET(A298,$F298,0,1,1)=0,G297,OFFSET(A298,$F298,0,1,1))</f>
        <v>3.334122</v>
      </c>
      <c r="H298" s="0" t="n">
        <f aca="false">(G298=G299)</f>
        <v>0</v>
      </c>
      <c r="I298" s="0" t="n">
        <f aca="false">IF(H298,I299,I299+1)</f>
        <v>450</v>
      </c>
      <c r="J298" s="0" t="n">
        <f aca="true">IF(ISERR(STDEV(OFFSET(G298,0,0,I298+1,1))),1,STDEV(OFFSET(G298,0,0,I298+1,1))/SQRT(COUNT(OFFSET(G298,0,0,I298+1,1))))</f>
        <v>0.0404893090745562</v>
      </c>
      <c r="K298" s="0" t="n">
        <f aca="true">IF(ISERR(AVERAGE(OFFSET(G298,0,0,I298+1,1))),1,AVERAGE(OFFSET(G298,0,0,I298+1,1)))</f>
        <v>5.17488058314856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3.304825</v>
      </c>
      <c r="B299" s="1" t="n">
        <v>0.05813599</v>
      </c>
      <c r="C299" s="0" t="n">
        <v>0.299336</v>
      </c>
      <c r="D299" s="0" t="n">
        <v>2498.281</v>
      </c>
      <c r="F299" s="0" t="n">
        <f aca="true">IF(OFFSET(B299,F298,0,1,1)=113,F298+3,F298)</f>
        <v>3</v>
      </c>
      <c r="G299" s="0" t="n">
        <f aca="true">IF(OFFSET(A299,$F299,0,1,1)=0,G298,OFFSET(A299,$F299,0,1,1))</f>
        <v>3.344956</v>
      </c>
      <c r="H299" s="0" t="n">
        <f aca="false">(G299=G300)</f>
        <v>0</v>
      </c>
      <c r="I299" s="0" t="n">
        <f aca="false">IF(H299,I300,I300+1)</f>
        <v>449</v>
      </c>
      <c r="J299" s="0" t="n">
        <f aca="true">IF(ISERR(STDEV(OFFSET(G299,0,0,I299+1,1))),1,STDEV(OFFSET(G299,0,0,I299+1,1))/SQRT(COUNT(OFFSET(G299,0,0,I299+1,1))))</f>
        <v>0.0403717623369135</v>
      </c>
      <c r="K299" s="0" t="n">
        <f aca="true">IF(ISERR(AVERAGE(OFFSET(G299,0,0,I299+1,1))),1,AVERAGE(OFFSET(G299,0,0,I299+1,1)))</f>
        <v>5.17897115777778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3.320389</v>
      </c>
      <c r="B300" s="1" t="n">
        <v>0.06080628</v>
      </c>
      <c r="C300" s="0" t="n">
        <v>0.2984297</v>
      </c>
      <c r="D300" s="0" t="n">
        <v>2477.5</v>
      </c>
      <c r="F300" s="0" t="n">
        <f aca="true">IF(OFFSET(B300,F299,0,1,1)=113,F299+3,F299)</f>
        <v>3</v>
      </c>
      <c r="G300" s="0" t="n">
        <f aca="true">IF(OFFSET(A300,$F300,0,1,1)=0,G299,OFFSET(A300,$F300,0,1,1))</f>
        <v>3.365173</v>
      </c>
      <c r="H300" s="0" t="n">
        <f aca="false">(G300=G301)</f>
        <v>0</v>
      </c>
      <c r="I300" s="0" t="n">
        <f aca="false">IF(H300,I301,I301+1)</f>
        <v>448</v>
      </c>
      <c r="J300" s="0" t="n">
        <f aca="true">IF(ISERR(STDEV(OFFSET(G300,0,0,I300+1,1))),1,STDEV(OFFSET(G300,0,0,I300+1,1))/SQRT(COUNT(OFFSET(G300,0,0,I300+1,1))))</f>
        <v>0.040254148328322</v>
      </c>
      <c r="K300" s="0" t="n">
        <f aca="true">IF(ISERR(AVERAGE(OFFSET(G300,0,0,I300+1,1))),1,AVERAGE(OFFSET(G300,0,0,I300+1,1)))</f>
        <v>5.18305582405345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3.334122</v>
      </c>
      <c r="B301" s="1" t="n">
        <v>0.05836487</v>
      </c>
      <c r="C301" s="0" t="n">
        <v>0.2987656</v>
      </c>
      <c r="D301" s="0" t="n">
        <v>2480.781</v>
      </c>
      <c r="F301" s="0" t="n">
        <f aca="true">IF(OFFSET(B301,F300,0,1,1)=113,F300+3,F300)</f>
        <v>3</v>
      </c>
      <c r="G301" s="0" t="n">
        <f aca="true">IF(OFFSET(A301,$F301,0,1,1)=0,G300,OFFSET(A301,$F301,0,1,1))</f>
        <v>3.378067</v>
      </c>
      <c r="H301" s="0" t="n">
        <f aca="false">(G301=G302)</f>
        <v>0</v>
      </c>
      <c r="I301" s="0" t="n">
        <f aca="false">IF(H301,I302,I302+1)</f>
        <v>447</v>
      </c>
      <c r="J301" s="0" t="n">
        <f aca="true">IF(ISERR(STDEV(OFFSET(G301,0,0,I301+1,1))),1,STDEV(OFFSET(G301,0,0,I301+1,1))/SQRT(COUNT(OFFSET(G301,0,0,I301+1,1))))</f>
        <v>0.0401386017597185</v>
      </c>
      <c r="K301" s="0" t="n">
        <f aca="true">IF(ISERR(AVERAGE(OFFSET(G301,0,0,I301+1,1))),1,AVERAGE(OFFSET(G301,0,0,I301+1,1)))</f>
        <v>5.1871135982142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3.344956</v>
      </c>
      <c r="B302" s="1" t="n">
        <v>0.05584717</v>
      </c>
      <c r="C302" s="0" t="n">
        <v>0.2995078</v>
      </c>
      <c r="D302" s="0" t="n">
        <v>2513.75</v>
      </c>
      <c r="F302" s="0" t="n">
        <f aca="true">IF(OFFSET(B302,F301,0,1,1)=113,F301+3,F301)</f>
        <v>3</v>
      </c>
      <c r="G302" s="0" t="n">
        <f aca="true">IF(OFFSET(A302,$F302,0,1,1)=0,G301,OFFSET(A302,$F302,0,1,1))</f>
        <v>3.393642</v>
      </c>
      <c r="H302" s="0" t="n">
        <f aca="false">(G302=G303)</f>
        <v>0</v>
      </c>
      <c r="I302" s="0" t="n">
        <f aca="false">IF(H302,I303,I303+1)</f>
        <v>446</v>
      </c>
      <c r="J302" s="0" t="n">
        <f aca="true">IF(ISERR(STDEV(OFFSET(G302,0,0,I302+1,1))),1,STDEV(OFFSET(G302,0,0,I302+1,1))/SQRT(COUNT(OFFSET(G302,0,0,I302+1,1))))</f>
        <v>0.0400234894795399</v>
      </c>
      <c r="K302" s="0" t="n">
        <f aca="true">IF(ISERR(AVERAGE(OFFSET(G302,0,0,I302+1,1))),1,AVERAGE(OFFSET(G302,0,0,I302+1,1)))</f>
        <v>5.1911606823266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3.365173</v>
      </c>
      <c r="B303" s="1" t="n">
        <v>0.05615235</v>
      </c>
      <c r="C303" s="0" t="n">
        <v>0.2996329</v>
      </c>
      <c r="D303" s="0" t="n">
        <v>2518.906</v>
      </c>
      <c r="F303" s="0" t="n">
        <f aca="true">IF(OFFSET(B303,F302,0,1,1)=113,F302+3,F302)</f>
        <v>3</v>
      </c>
      <c r="G303" s="0" t="n">
        <f aca="true">IF(OFFSET(A303,$F303,0,1,1)=0,G302,OFFSET(A303,$F303,0,1,1))</f>
        <v>3.408661</v>
      </c>
      <c r="H303" s="0" t="n">
        <f aca="false">(G303=G304)</f>
        <v>0</v>
      </c>
      <c r="I303" s="0" t="n">
        <f aca="false">IF(H303,I304,I304+1)</f>
        <v>445</v>
      </c>
      <c r="J303" s="0" t="n">
        <f aca="true">IF(ISERR(STDEV(OFFSET(G303,0,0,I303+1,1))),1,STDEV(OFFSET(G303,0,0,I303+1,1))/SQRT(COUNT(OFFSET(G303,0,0,I303+1,1))))</f>
        <v>0.0399094319564675</v>
      </c>
      <c r="K303" s="0" t="n">
        <f aca="true">IF(ISERR(AVERAGE(OFFSET(G303,0,0,I303+1,1))),1,AVERAGE(OFFSET(G303,0,0,I303+1,1)))</f>
        <v>5.19519099327354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3.378067</v>
      </c>
      <c r="B304" s="0" t="n">
        <v>0.0567627</v>
      </c>
      <c r="C304" s="0" t="n">
        <v>0.2990625</v>
      </c>
      <c r="D304" s="0" t="n">
        <v>2499.375</v>
      </c>
      <c r="F304" s="0" t="n">
        <f aca="true">IF(OFFSET(B304,F303,0,1,1)=113,F303+3,F303)</f>
        <v>3</v>
      </c>
      <c r="G304" s="0" t="n">
        <f aca="true">IF(OFFSET(A304,$F304,0,1,1)=0,G303,OFFSET(A304,$F304,0,1,1))</f>
        <v>3.421478</v>
      </c>
      <c r="H304" s="0" t="n">
        <f aca="false">(G304=G305)</f>
        <v>0</v>
      </c>
      <c r="I304" s="0" t="n">
        <f aca="false">IF(H304,I305,I305+1)</f>
        <v>444</v>
      </c>
      <c r="J304" s="0" t="n">
        <f aca="true">IF(ISERR(STDEV(OFFSET(G304,0,0,I304+1,1))),1,STDEV(OFFSET(G304,0,0,I304+1,1))/SQRT(COUNT(OFFSET(G304,0,0,I304+1,1))))</f>
        <v>0.0397963208827516</v>
      </c>
      <c r="K304" s="0" t="n">
        <f aca="true">IF(ISERR(AVERAGE(OFFSET(G304,0,0,I304+1,1))),1,AVERAGE(OFFSET(G304,0,0,I304+1,1)))</f>
        <v>5.19920566741573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3.393642</v>
      </c>
      <c r="B305" s="0" t="n">
        <v>0.1116943</v>
      </c>
      <c r="C305" s="0" t="n">
        <v>0.2991072</v>
      </c>
      <c r="D305" s="0" t="n">
        <v>2509.464</v>
      </c>
      <c r="F305" s="0" t="n">
        <f aca="true">IF(OFFSET(B305,F304,0,1,1)=113,F304+3,F304)</f>
        <v>3</v>
      </c>
      <c r="G305" s="0" t="n">
        <f aca="true">IF(OFFSET(A305,$F305,0,1,1)=0,G304,OFFSET(A305,$F305,0,1,1))</f>
        <v>3.438339</v>
      </c>
      <c r="H305" s="0" t="n">
        <f aca="false">(G305=G306)</f>
        <v>0</v>
      </c>
      <c r="I305" s="0" t="n">
        <f aca="false">IF(H305,I306,I306+1)</f>
        <v>443</v>
      </c>
      <c r="J305" s="0" t="n">
        <f aca="true">IF(ISERR(STDEV(OFFSET(G305,0,0,I305+1,1))),1,STDEV(OFFSET(G305,0,0,I305+1,1))/SQRT(COUNT(OFFSET(G305,0,0,I305+1,1))))</f>
        <v>0.0396836709009673</v>
      </c>
      <c r="K305" s="0" t="n">
        <f aca="true">IF(ISERR(AVERAGE(OFFSET(G305,0,0,I305+1,1))),1,AVERAGE(OFFSET(G305,0,0,I305+1,1)))</f>
        <v>5.20320955855856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3.408661</v>
      </c>
      <c r="B306" s="1" t="n">
        <v>0.05615235</v>
      </c>
      <c r="C306" s="0" t="n">
        <v>0.298289</v>
      </c>
      <c r="D306" s="0" t="n">
        <v>2481.094</v>
      </c>
      <c r="F306" s="0" t="n">
        <f aca="true">IF(OFFSET(B306,F305,0,1,1)=113,F305+3,F305)</f>
        <v>3</v>
      </c>
      <c r="G306" s="0" t="n">
        <f aca="true">IF(OFFSET(A306,$F306,0,1,1)=0,G305,OFFSET(A306,$F306,0,1,1))</f>
        <v>3.451996</v>
      </c>
      <c r="H306" s="0" t="n">
        <f aca="false">(G306=G307)</f>
        <v>0</v>
      </c>
      <c r="I306" s="0" t="n">
        <f aca="false">IF(H306,I307,I307+1)</f>
        <v>442</v>
      </c>
      <c r="J306" s="0" t="n">
        <f aca="true">IF(ISERR(STDEV(OFFSET(G306,0,0,I306+1,1))),1,STDEV(OFFSET(G306,0,0,I306+1,1))/SQRT(COUNT(OFFSET(G306,0,0,I306+1,1))))</f>
        <v>0.0395724168111344</v>
      </c>
      <c r="K306" s="0" t="n">
        <f aca="true">IF(ISERR(AVERAGE(OFFSET(G306,0,0,I306+1,1))),1,AVERAGE(OFFSET(G306,0,0,I306+1,1)))</f>
        <v>5.20719346501129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3.421478</v>
      </c>
      <c r="B307" s="1" t="n">
        <v>0.05683899</v>
      </c>
      <c r="C307" s="0" t="n">
        <v>0.2981407</v>
      </c>
      <c r="D307" s="0" t="n">
        <v>2483.438</v>
      </c>
      <c r="F307" s="0" t="n">
        <f aca="true">IF(OFFSET(B307,F306,0,1,1)=113,F306+3,F306)</f>
        <v>3</v>
      </c>
      <c r="G307" s="0" t="n">
        <f aca="true">IF(OFFSET(A307,$F307,0,1,1)=0,G306,OFFSET(A307,$F307,0,1,1))</f>
        <v>3.465195</v>
      </c>
      <c r="H307" s="0" t="n">
        <f aca="false">(G307=G308)</f>
        <v>0</v>
      </c>
      <c r="I307" s="0" t="n">
        <f aca="false">IF(H307,I308,I308+1)</f>
        <v>441</v>
      </c>
      <c r="J307" s="0" t="n">
        <f aca="true">IF(ISERR(STDEV(OFFSET(G307,0,0,I307+1,1))),1,STDEV(OFFSET(G307,0,0,I307+1,1))/SQRT(COUNT(OFFSET(G307,0,0,I307+1,1))))</f>
        <v>0.0394618482951352</v>
      </c>
      <c r="K307" s="0" t="n">
        <f aca="true">IF(ISERR(AVERAGE(OFFSET(G307,0,0,I307+1,1))),1,AVERAGE(OFFSET(G307,0,0,I307+1,1)))</f>
        <v>5.2111645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3.438339</v>
      </c>
      <c r="B308" s="1" t="n">
        <v>0.05767823</v>
      </c>
      <c r="C308" s="0" t="n">
        <v>0.2962422</v>
      </c>
      <c r="D308" s="0" t="n">
        <v>2431.875</v>
      </c>
      <c r="F308" s="0" t="n">
        <f aca="true">IF(OFFSET(B308,F307,0,1,1)=113,F307+3,F307)</f>
        <v>3</v>
      </c>
      <c r="G308" s="0" t="n">
        <f aca="true">IF(OFFSET(A308,$F308,0,1,1)=0,G307,OFFSET(A308,$F308,0,1,1))</f>
        <v>3.479004</v>
      </c>
      <c r="H308" s="0" t="n">
        <f aca="false">(G308=G309)</f>
        <v>0</v>
      </c>
      <c r="I308" s="0" t="n">
        <f aca="false">IF(H308,I309,I309+1)</f>
        <v>440</v>
      </c>
      <c r="J308" s="0" t="n">
        <f aca="true">IF(ISERR(STDEV(OFFSET(G308,0,0,I308+1,1))),1,STDEV(OFFSET(G308,0,0,I308+1,1))/SQRT(COUNT(OFFSET(G308,0,0,I308+1,1))))</f>
        <v>0.0393518739980665</v>
      </c>
      <c r="K308" s="0" t="n">
        <f aca="true">IF(ISERR(AVERAGE(OFFSET(G308,0,0,I308+1,1))),1,AVERAGE(OFFSET(G308,0,0,I308+1,1)))</f>
        <v>5.21512361451247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3.451996</v>
      </c>
      <c r="B309" s="1" t="n">
        <v>0.05691529</v>
      </c>
      <c r="C309" s="0" t="n">
        <v>0.2965391</v>
      </c>
      <c r="D309" s="0" t="n">
        <v>2442.031</v>
      </c>
      <c r="F309" s="0" t="n">
        <f aca="true">IF(OFFSET(B309,F308,0,1,1)=113,F308+3,F308)</f>
        <v>3</v>
      </c>
      <c r="G309" s="0" t="n">
        <f aca="true">IF(OFFSET(A309,$F309,0,1,1)=0,G308,OFFSET(A309,$F309,0,1,1))</f>
        <v>3.489609</v>
      </c>
      <c r="H309" s="0" t="n">
        <f aca="false">(G309=G310)</f>
        <v>0</v>
      </c>
      <c r="I309" s="0" t="n">
        <f aca="false">IF(H309,I310,I310+1)</f>
        <v>439</v>
      </c>
      <c r="J309" s="0" t="n">
        <f aca="true">IF(ISERR(STDEV(OFFSET(G309,0,0,I309+1,1))),1,STDEV(OFFSET(G309,0,0,I309+1,1))/SQRT(COUNT(OFFSET(G309,0,0,I309+1,1))))</f>
        <v>0.0392426463256204</v>
      </c>
      <c r="K309" s="0" t="n">
        <f aca="true">IF(ISERR(AVERAGE(OFFSET(G309,0,0,I309+1,1))),1,AVERAGE(OFFSET(G309,0,0,I309+1,1)))</f>
        <v>5.21906934090909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3.465195</v>
      </c>
      <c r="B310" s="1" t="n">
        <v>0.05477906</v>
      </c>
      <c r="C310" s="0" t="n">
        <v>0.2961484</v>
      </c>
      <c r="D310" s="0" t="n">
        <v>2429.531</v>
      </c>
      <c r="F310" s="0" t="n">
        <f aca="true">IF(OFFSET(B310,F309,0,1,1)=113,F309+3,F309)</f>
        <v>3</v>
      </c>
      <c r="G310" s="0" t="n">
        <f aca="true">IF(OFFSET(A310,$F310,0,1,1)=0,G309,OFFSET(A310,$F310,0,1,1))</f>
        <v>3.505097</v>
      </c>
      <c r="H310" s="0" t="n">
        <f aca="false">(G310=G311)</f>
        <v>0</v>
      </c>
      <c r="I310" s="0" t="n">
        <f aca="false">IF(H310,I311,I311+1)</f>
        <v>438</v>
      </c>
      <c r="J310" s="0" t="n">
        <f aca="true">IF(ISERR(STDEV(OFFSET(G310,0,0,I310+1,1))),1,STDEV(OFFSET(G310,0,0,I310+1,1))/SQRT(COUNT(OFFSET(G310,0,0,I310+1,1))))</f>
        <v>0.039133442257723</v>
      </c>
      <c r="K310" s="0" t="n">
        <f aca="true">IF(ISERR(AVERAGE(OFFSET(G310,0,0,I310+1,1))),1,AVERAGE(OFFSET(G310,0,0,I310+1,1)))</f>
        <v>5.22300888610478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3.479004</v>
      </c>
      <c r="B311" s="1" t="n">
        <v>0.05538941</v>
      </c>
      <c r="C311" s="0" t="n">
        <v>0.2958984</v>
      </c>
      <c r="D311" s="0" t="n">
        <v>2417.5</v>
      </c>
      <c r="F311" s="0" t="n">
        <f aca="true">IF(OFFSET(B311,F310,0,1,1)=113,F310+3,F310)</f>
        <v>3</v>
      </c>
      <c r="G311" s="0" t="n">
        <f aca="true">IF(OFFSET(A311,$F311,0,1,1)=0,G310,OFFSET(A311,$F311,0,1,1))</f>
        <v>3.516922</v>
      </c>
      <c r="H311" s="0" t="n">
        <f aca="false">(G311=G312)</f>
        <v>0</v>
      </c>
      <c r="I311" s="0" t="n">
        <f aca="false">IF(H311,I312,I312+1)</f>
        <v>437</v>
      </c>
      <c r="J311" s="0" t="n">
        <f aca="true">IF(ISERR(STDEV(OFFSET(G311,0,0,I311+1,1))),1,STDEV(OFFSET(G311,0,0,I311+1,1))/SQRT(COUNT(OFFSET(G311,0,0,I311+1,1))))</f>
        <v>0.0390253926456474</v>
      </c>
      <c r="K311" s="0" t="n">
        <f aca="true">IF(ISERR(AVERAGE(OFFSET(G311,0,0,I311+1,1))),1,AVERAGE(OFFSET(G311,0,0,I311+1,1)))</f>
        <v>5.22693105936073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3.489609</v>
      </c>
      <c r="B312" s="1" t="n">
        <v>0.05653382</v>
      </c>
      <c r="C312" s="0" t="n">
        <v>0.2936641</v>
      </c>
      <c r="D312" s="0" t="n">
        <v>2345</v>
      </c>
      <c r="F312" s="0" t="n">
        <f aca="true">IF(OFFSET(B312,F311,0,1,1)=113,F311+3,F311)</f>
        <v>3</v>
      </c>
      <c r="G312" s="0" t="n">
        <f aca="true">IF(OFFSET(A312,$F312,0,1,1)=0,G311,OFFSET(A312,$F312,0,1,1))</f>
        <v>3.530884</v>
      </c>
      <c r="H312" s="0" t="n">
        <f aca="false">(G312=G313)</f>
        <v>0</v>
      </c>
      <c r="I312" s="0" t="n">
        <f aca="false">IF(H312,I313,I313+1)</f>
        <v>436</v>
      </c>
      <c r="J312" s="0" t="n">
        <f aca="true">IF(ISERR(STDEV(OFFSET(G312,0,0,I312+1,1))),1,STDEV(OFFSET(G312,0,0,I312+1,1))/SQRT(COUNT(OFFSET(G312,0,0,I312+1,1))))</f>
        <v>0.0389176709658032</v>
      </c>
      <c r="K312" s="0" t="n">
        <f aca="true">IF(ISERR(AVERAGE(OFFSET(G312,0,0,I312+1,1))),1,AVERAGE(OFFSET(G312,0,0,I312+1,1)))</f>
        <v>5.23084412356979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3.505097</v>
      </c>
      <c r="B313" s="1" t="n">
        <v>0.05699158</v>
      </c>
      <c r="C313" s="0" t="n">
        <v>0.2944141</v>
      </c>
      <c r="D313" s="0" t="n">
        <v>2378.906</v>
      </c>
      <c r="F313" s="0" t="n">
        <f aca="true">IF(OFFSET(B313,F312,0,1,1)=113,F312+3,F312)</f>
        <v>3</v>
      </c>
      <c r="G313" s="0" t="n">
        <f aca="true">IF(OFFSET(A313,$F313,0,1,1)=0,G312,OFFSET(A313,$F313,0,1,1))</f>
        <v>3.543015</v>
      </c>
      <c r="H313" s="0" t="n">
        <f aca="false">(G313=G314)</f>
        <v>0</v>
      </c>
      <c r="I313" s="0" t="n">
        <f aca="false">IF(H313,I314,I314+1)</f>
        <v>435</v>
      </c>
      <c r="J313" s="0" t="n">
        <f aca="true">IF(ISERR(STDEV(OFFSET(G313,0,0,I313+1,1))),1,STDEV(OFFSET(G313,0,0,I313+1,1))/SQRT(COUNT(OFFSET(G313,0,0,I313+1,1))))</f>
        <v>0.0388107806748613</v>
      </c>
      <c r="K313" s="0" t="n">
        <f aca="true">IF(ISERR(AVERAGE(OFFSET(G313,0,0,I313+1,1))),1,AVERAGE(OFFSET(G313,0,0,I313+1,1)))</f>
        <v>5.234743114678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3.516922</v>
      </c>
      <c r="B314" s="1" t="n">
        <v>0.05691529</v>
      </c>
      <c r="C314" s="0" t="n">
        <v>0.2945547</v>
      </c>
      <c r="D314" s="0" t="n">
        <v>2389.844</v>
      </c>
      <c r="F314" s="0" t="n">
        <f aca="true">IF(OFFSET(B314,F313,0,1,1)=113,F313+3,F313)</f>
        <v>3</v>
      </c>
      <c r="G314" s="0" t="n">
        <f aca="true">IF(OFFSET(A314,$F314,0,1,1)=0,G313,OFFSET(A314,$F314,0,1,1))</f>
        <v>3.554459</v>
      </c>
      <c r="H314" s="0" t="n">
        <f aca="false">(G314=G315)</f>
        <v>0</v>
      </c>
      <c r="I314" s="0" t="n">
        <f aca="false">IF(H314,I315,I315+1)</f>
        <v>434</v>
      </c>
      <c r="J314" s="0" t="n">
        <f aca="true">IF(ISERR(STDEV(OFFSET(G314,0,0,I314+1,1))),1,STDEV(OFFSET(G314,0,0,I314+1,1))/SQRT(COUNT(OFFSET(G314,0,0,I314+1,1))))</f>
        <v>0.0387043125497374</v>
      </c>
      <c r="K314" s="0" t="n">
        <f aca="true">IF(ISERR(AVERAGE(OFFSET(G314,0,0,I314+1,1))),1,AVERAGE(OFFSET(G314,0,0,I314+1,1)))</f>
        <v>5.23863214482759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3.530884</v>
      </c>
      <c r="B315" s="1" t="n">
        <v>0.05615235</v>
      </c>
      <c r="C315" s="0" t="n">
        <v>0.2951875</v>
      </c>
      <c r="D315" s="0" t="n">
        <v>2416.563</v>
      </c>
      <c r="F315" s="0" t="n">
        <f aca="true">IF(OFFSET(B315,F314,0,1,1)=113,F314+3,F314)</f>
        <v>3</v>
      </c>
      <c r="G315" s="0" t="n">
        <f aca="true">IF(OFFSET(A315,$F315,0,1,1)=0,G314,OFFSET(A315,$F315,0,1,1))</f>
        <v>3.566818</v>
      </c>
      <c r="H315" s="0" t="n">
        <f aca="false">(G315=G316)</f>
        <v>0</v>
      </c>
      <c r="I315" s="0" t="n">
        <f aca="false">IF(H315,I316,I316+1)</f>
        <v>433</v>
      </c>
      <c r="J315" s="0" t="n">
        <f aca="true">IF(ISERR(STDEV(OFFSET(G315,0,0,I315+1,1))),1,STDEV(OFFSET(G315,0,0,I315+1,1))/SQRT(COUNT(OFFSET(G315,0,0,I315+1,1))))</f>
        <v>0.0385981166076302</v>
      </c>
      <c r="K315" s="0" t="n">
        <f aca="true">IF(ISERR(AVERAGE(OFFSET(G315,0,0,I315+1,1))),1,AVERAGE(OFFSET(G315,0,0,I315+1,1)))</f>
        <v>5.2425127281106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3.543015</v>
      </c>
      <c r="B316" s="1" t="n">
        <v>0.05615235</v>
      </c>
      <c r="C316" s="0" t="n">
        <v>0.296461</v>
      </c>
      <c r="D316" s="0" t="n">
        <v>2464.531</v>
      </c>
      <c r="F316" s="0" t="n">
        <f aca="true">IF(OFFSET(B316,F315,0,1,1)=113,F315+3,F315)</f>
        <v>3</v>
      </c>
      <c r="G316" s="0" t="n">
        <f aca="true">IF(OFFSET(A316,$F316,0,1,1)=0,G315,OFFSET(A316,$F316,0,1,1))</f>
        <v>3.578873</v>
      </c>
      <c r="H316" s="0" t="n">
        <f aca="false">(G316=G317)</f>
        <v>0</v>
      </c>
      <c r="I316" s="0" t="n">
        <f aca="false">IF(H316,I317,I317+1)</f>
        <v>432</v>
      </c>
      <c r="J316" s="0" t="n">
        <f aca="true">IF(ISERR(STDEV(OFFSET(G316,0,0,I316+1,1))),1,STDEV(OFFSET(G316,0,0,I316+1,1))/SQRT(COUNT(OFFSET(G316,0,0,I316+1,1))))</f>
        <v>0.0384924139571584</v>
      </c>
      <c r="K316" s="0" t="n">
        <f aca="true">IF(ISERR(AVERAGE(OFFSET(G316,0,0,I316+1,1))),1,AVERAGE(OFFSET(G316,0,0,I316+1,1)))</f>
        <v>5.24638269284065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3.554459</v>
      </c>
      <c r="B317" s="0" t="n">
        <v>0.0567627</v>
      </c>
      <c r="C317" s="0" t="n">
        <v>0.2964297</v>
      </c>
      <c r="D317" s="0" t="n">
        <v>2469.375</v>
      </c>
      <c r="F317" s="0" t="n">
        <f aca="true">IF(OFFSET(B317,F316,0,1,1)=113,F316+3,F316)</f>
        <v>3</v>
      </c>
      <c r="G317" s="0" t="n">
        <f aca="true">IF(OFFSET(A317,$F317,0,1,1)=0,G316,OFFSET(A317,$F317,0,1,1))</f>
        <v>3.590241</v>
      </c>
      <c r="H317" s="0" t="n">
        <f aca="false">(G317=G318)</f>
        <v>0</v>
      </c>
      <c r="I317" s="0" t="n">
        <f aca="false">IF(H317,I318,I318+1)</f>
        <v>431</v>
      </c>
      <c r="J317" s="0" t="n">
        <f aca="true">IF(ISERR(STDEV(OFFSET(G317,0,0,I317+1,1))),1,STDEV(OFFSET(G317,0,0,I317+1,1))/SQRT(COUNT(OFFSET(G317,0,0,I317+1,1))))</f>
        <v>0.0383871444312417</v>
      </c>
      <c r="K317" s="0" t="n">
        <f aca="true">IF(ISERR(AVERAGE(OFFSET(G317,0,0,I317+1,1))),1,AVERAGE(OFFSET(G317,0,0,I317+1,1)))</f>
        <v>5.25024266898148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3.566818</v>
      </c>
      <c r="B318" s="1" t="n">
        <v>0.05622864</v>
      </c>
      <c r="C318" s="0" t="n">
        <v>0.295375</v>
      </c>
      <c r="D318" s="0" t="n">
        <v>2435.938</v>
      </c>
      <c r="F318" s="0" t="n">
        <f aca="true">IF(OFFSET(B318,F317,0,1,1)=113,F317+3,F317)</f>
        <v>3</v>
      </c>
      <c r="G318" s="0" t="n">
        <f aca="true">IF(OFFSET(A318,$F318,0,1,1)=0,G317,OFFSET(A318,$F318,0,1,1))</f>
        <v>3.602677</v>
      </c>
      <c r="H318" s="0" t="n">
        <f aca="false">(G318=G319)</f>
        <v>0</v>
      </c>
      <c r="I318" s="0" t="n">
        <f aca="false">IF(H318,I319,I319+1)</f>
        <v>430</v>
      </c>
      <c r="J318" s="0" t="n">
        <f aca="true">IF(ISERR(STDEV(OFFSET(G318,0,0,I318+1,1))),1,STDEV(OFFSET(G318,0,0,I318+1,1))/SQRT(COUNT(OFFSET(G318,0,0,I318+1,1))))</f>
        <v>0.0382821569948174</v>
      </c>
      <c r="K318" s="0" t="n">
        <f aca="true">IF(ISERR(AVERAGE(OFFSET(G318,0,0,I318+1,1))),1,AVERAGE(OFFSET(G318,0,0,I318+1,1)))</f>
        <v>5.25409418097448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3.578873</v>
      </c>
      <c r="B319" s="1" t="n">
        <v>0.05455017</v>
      </c>
      <c r="C319" s="0" t="n">
        <v>0.2952187</v>
      </c>
      <c r="D319" s="0" t="n">
        <v>2429.063</v>
      </c>
      <c r="F319" s="0" t="n">
        <f aca="true">IF(OFFSET(B319,F318,0,1,1)=113,F318+3,F318)</f>
        <v>3</v>
      </c>
      <c r="G319" s="0" t="n">
        <f aca="true">IF(OFFSET(A319,$F319,0,1,1)=0,G318,OFFSET(A319,$F319,0,1,1))</f>
        <v>3.614884</v>
      </c>
      <c r="H319" s="0" t="n">
        <f aca="false">(G319=G320)</f>
        <v>0</v>
      </c>
      <c r="I319" s="0" t="n">
        <f aca="false">IF(H319,I320,I320+1)</f>
        <v>429</v>
      </c>
      <c r="J319" s="0" t="n">
        <f aca="true">IF(ISERR(STDEV(OFFSET(G319,0,0,I319+1,1))),1,STDEV(OFFSET(G319,0,0,I319+1,1))/SQRT(COUNT(OFFSET(G319,0,0,I319+1,1))))</f>
        <v>0.0381777105183368</v>
      </c>
      <c r="K319" s="0" t="n">
        <f aca="true">IF(ISERR(AVERAGE(OFFSET(G319,0,0,I319+1,1))),1,AVERAGE(OFFSET(G319,0,0,I319+1,1)))</f>
        <v>5.25793468604651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3.590241</v>
      </c>
      <c r="B320" s="1" t="n">
        <v>0.05622864</v>
      </c>
      <c r="C320" s="0" t="n">
        <v>0.2958437</v>
      </c>
      <c r="D320" s="0" t="n">
        <v>2454.688</v>
      </c>
      <c r="F320" s="0" t="n">
        <f aca="true">IF(OFFSET(B320,F319,0,1,1)=113,F319+3,F319)</f>
        <v>3</v>
      </c>
      <c r="G320" s="0" t="n">
        <f aca="true">IF(OFFSET(A320,$F320,0,1,1)=0,G319,OFFSET(A320,$F320,0,1,1))</f>
        <v>3.626862</v>
      </c>
      <c r="H320" s="0" t="n">
        <f aca="false">(G320=G321)</f>
        <v>0</v>
      </c>
      <c r="I320" s="0" t="n">
        <f aca="false">IF(H320,I321,I321+1)</f>
        <v>428</v>
      </c>
      <c r="J320" s="0" t="n">
        <f aca="true">IF(ISERR(STDEV(OFFSET(G320,0,0,I320+1,1))),1,STDEV(OFFSET(G320,0,0,I320+1,1))/SQRT(COUNT(OFFSET(G320,0,0,I320+1,1))))</f>
        <v>0.0380737626706709</v>
      </c>
      <c r="K320" s="0" t="n">
        <f aca="true">IF(ISERR(AVERAGE(OFFSET(G320,0,0,I320+1,1))),1,AVERAGE(OFFSET(G320,0,0,I320+1,1)))</f>
        <v>5.26176464102564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3.602677</v>
      </c>
      <c r="B321" s="1" t="n">
        <v>0.05691529</v>
      </c>
      <c r="C321" s="0" t="n">
        <v>0.2952188</v>
      </c>
      <c r="D321" s="0" t="n">
        <v>2434.219</v>
      </c>
      <c r="F321" s="0" t="n">
        <f aca="true">IF(OFFSET(B321,F320,0,1,1)=113,F320+3,F320)</f>
        <v>3</v>
      </c>
      <c r="G321" s="0" t="n">
        <f aca="true">IF(OFFSET(A321,$F321,0,1,1)=0,G320,OFFSET(A321,$F321,0,1,1))</f>
        <v>3.63739</v>
      </c>
      <c r="H321" s="0" t="n">
        <f aca="false">(G321=G322)</f>
        <v>0</v>
      </c>
      <c r="I321" s="0" t="n">
        <f aca="false">IF(H321,I322,I322+1)</f>
        <v>427</v>
      </c>
      <c r="J321" s="0" t="n">
        <f aca="true">IF(ISERR(STDEV(OFFSET(G321,0,0,I321+1,1))),1,STDEV(OFFSET(G321,0,0,I321+1,1))/SQRT(COUNT(OFFSET(G321,0,0,I321+1,1))))</f>
        <v>0.0379702703842282</v>
      </c>
      <c r="K321" s="0" t="n">
        <f aca="true">IF(ISERR(AVERAGE(OFFSET(G321,0,0,I321+1,1))),1,AVERAGE(OFFSET(G321,0,0,I321+1,1)))</f>
        <v>5.26558450700935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3.614884</v>
      </c>
      <c r="B322" s="1" t="n">
        <v>0.05607605</v>
      </c>
      <c r="C322" s="0" t="n">
        <v>0.2958203</v>
      </c>
      <c r="D322" s="0" t="n">
        <v>2460.938</v>
      </c>
      <c r="F322" s="0" t="n">
        <f aca="true">IF(OFFSET(B322,F321,0,1,1)=113,F321+3,F321)</f>
        <v>3</v>
      </c>
      <c r="G322" s="0" t="n">
        <f aca="true">IF(OFFSET(A322,$F322,0,1,1)=0,G321,OFFSET(A322,$F322,0,1,1))</f>
        <v>3.648605</v>
      </c>
      <c r="H322" s="0" t="n">
        <f aca="false">(G322=G323)</f>
        <v>0</v>
      </c>
      <c r="I322" s="0" t="n">
        <f aca="false">IF(H322,I323,I323+1)</f>
        <v>426</v>
      </c>
      <c r="J322" s="0" t="n">
        <f aca="true">IF(ISERR(STDEV(OFFSET(G322,0,0,I322+1,1))),1,STDEV(OFFSET(G322,0,0,I322+1,1))/SQRT(COUNT(OFFSET(G322,0,0,I322+1,1))))</f>
        <v>0.0378669006446545</v>
      </c>
      <c r="K322" s="0" t="n">
        <f aca="true">IF(ISERR(AVERAGE(OFFSET(G322,0,0,I322+1,1))),1,AVERAGE(OFFSET(G322,0,0,I322+1,1)))</f>
        <v>5.2693976088993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3.626862</v>
      </c>
      <c r="B323" s="1" t="n">
        <v>0.05569458</v>
      </c>
      <c r="C323" s="0" t="n">
        <v>0.2959375</v>
      </c>
      <c r="D323" s="0" t="n">
        <v>2464.219</v>
      </c>
      <c r="F323" s="0" t="n">
        <f aca="true">IF(OFFSET(B323,F322,0,1,1)=113,F322+3,F322)</f>
        <v>3</v>
      </c>
      <c r="G323" s="0" t="n">
        <f aca="true">IF(OFFSET(A323,$F323,0,1,1)=0,G322,OFFSET(A323,$F323,0,1,1))</f>
        <v>3.659973</v>
      </c>
      <c r="H323" s="0" t="n">
        <f aca="false">(G323=G324)</f>
        <v>0</v>
      </c>
      <c r="I323" s="0" t="n">
        <f aca="false">IF(H323,I324,I324+1)</f>
        <v>425</v>
      </c>
      <c r="J323" s="0" t="n">
        <f aca="true">IF(ISERR(STDEV(OFFSET(G323,0,0,I323+1,1))),1,STDEV(OFFSET(G323,0,0,I323+1,1))/SQRT(COUNT(OFFSET(G323,0,0,I323+1,1))))</f>
        <v>0.0377638219493275</v>
      </c>
      <c r="K323" s="0" t="n">
        <f aca="true">IF(ISERR(AVERAGE(OFFSET(G323,0,0,I323+1,1))),1,AVERAGE(OFFSET(G323,0,0,I323+1,1)))</f>
        <v>5.27320228638498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3.63739</v>
      </c>
      <c r="B324" s="0" t="n">
        <v>0.0541687</v>
      </c>
      <c r="C324" s="0" t="n">
        <v>0.2955859</v>
      </c>
      <c r="D324" s="0" t="n">
        <v>2454.375</v>
      </c>
      <c r="F324" s="0" t="n">
        <f aca="true">IF(OFFSET(B324,F323,0,1,1)=113,F323+3,F323)</f>
        <v>3</v>
      </c>
      <c r="G324" s="0" t="n">
        <f aca="true">IF(OFFSET(A324,$F324,0,1,1)=0,G323,OFFSET(A324,$F324,0,1,1))</f>
        <v>3.670807</v>
      </c>
      <c r="H324" s="0" t="n">
        <f aca="false">(G324=G325)</f>
        <v>0</v>
      </c>
      <c r="I324" s="0" t="n">
        <f aca="false">IF(H324,I325,I325+1)</f>
        <v>424</v>
      </c>
      <c r="J324" s="0" t="n">
        <f aca="true">IF(ISERR(STDEV(OFFSET(G324,0,0,I324+1,1))),1,STDEV(OFFSET(G324,0,0,I324+1,1))/SQRT(COUNT(OFFSET(G324,0,0,I324+1,1))))</f>
        <v>0.0376610786850868</v>
      </c>
      <c r="K324" s="0" t="n">
        <f aca="true">IF(ISERR(AVERAGE(OFFSET(G324,0,0,I324+1,1))),1,AVERAGE(OFFSET(G324,0,0,I324+1,1)))</f>
        <v>5.27699812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3.648605</v>
      </c>
      <c r="B325" s="0" t="n">
        <v>0.0554657</v>
      </c>
      <c r="C325" s="0" t="n">
        <v>0.2946172</v>
      </c>
      <c r="D325" s="0" t="n">
        <v>2429.688</v>
      </c>
      <c r="F325" s="0" t="n">
        <f aca="true">IF(OFFSET(B325,F324,0,1,1)=113,F324+3,F324)</f>
        <v>3</v>
      </c>
      <c r="G325" s="0" t="n">
        <f aca="true">IF(OFFSET(A325,$F325,0,1,1)=0,G324,OFFSET(A325,$F325,0,1,1))</f>
        <v>3.682251</v>
      </c>
      <c r="H325" s="0" t="n">
        <f aca="false">(G325=G326)</f>
        <v>0</v>
      </c>
      <c r="I325" s="0" t="n">
        <f aca="false">IF(H325,I326,I326+1)</f>
        <v>423</v>
      </c>
      <c r="J325" s="0" t="n">
        <f aca="true">IF(ISERR(STDEV(OFFSET(G325,0,0,I325+1,1))),1,STDEV(OFFSET(G325,0,0,I325+1,1))/SQRT(COUNT(OFFSET(G325,0,0,I325+1,1))))</f>
        <v>0.0375585518695425</v>
      </c>
      <c r="K325" s="0" t="n">
        <f aca="true">IF(ISERR(AVERAGE(OFFSET(G325,0,0,I325+1,1))),1,AVERAGE(OFFSET(G325,0,0,I325+1,1)))</f>
        <v>5.2807863066037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3.659973</v>
      </c>
      <c r="B326" s="1" t="n">
        <v>0.05638123</v>
      </c>
      <c r="C326" s="0" t="n">
        <v>0.2944375</v>
      </c>
      <c r="D326" s="0" t="n">
        <v>2427.813</v>
      </c>
      <c r="F326" s="0" t="n">
        <f aca="true">IF(OFFSET(B326,F325,0,1,1)=113,F325+3,F325)</f>
        <v>3</v>
      </c>
      <c r="G326" s="0" t="n">
        <f aca="true">IF(OFFSET(A326,$F326,0,1,1)=0,G325,OFFSET(A326,$F326,0,1,1))</f>
        <v>3.693161</v>
      </c>
      <c r="H326" s="0" t="n">
        <f aca="false">(G326=G327)</f>
        <v>0</v>
      </c>
      <c r="I326" s="0" t="n">
        <f aca="false">IF(H326,I327,I327+1)</f>
        <v>422</v>
      </c>
      <c r="J326" s="0" t="n">
        <f aca="true">IF(ISERR(STDEV(OFFSET(G326,0,0,I326+1,1))),1,STDEV(OFFSET(G326,0,0,I326+1,1))/SQRT(COUNT(OFFSET(G326,0,0,I326+1,1))))</f>
        <v>0.0374563944827291</v>
      </c>
      <c r="K326" s="0" t="n">
        <f aca="true">IF(ISERR(AVERAGE(OFFSET(G326,0,0,I326+1,1))),1,AVERAGE(OFFSET(G326,0,0,I326+1,1)))</f>
        <v>5.2845653498818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3.670807</v>
      </c>
      <c r="B327" s="0" t="n">
        <v>0.0554657</v>
      </c>
      <c r="C327" s="0" t="n">
        <v>0.2943593</v>
      </c>
      <c r="D327" s="0" t="n">
        <v>2424.688</v>
      </c>
      <c r="F327" s="0" t="n">
        <f aca="true">IF(OFFSET(B327,F326,0,1,1)=113,F326+3,F326)</f>
        <v>3</v>
      </c>
      <c r="G327" s="0" t="n">
        <f aca="true">IF(OFFSET(A327,$F327,0,1,1)=0,G326,OFFSET(A327,$F327,0,1,1))</f>
        <v>3.703842</v>
      </c>
      <c r="H327" s="0" t="n">
        <f aca="false">(G327=G328)</f>
        <v>0</v>
      </c>
      <c r="I327" s="0" t="n">
        <f aca="false">IF(H327,I328,I328+1)</f>
        <v>421</v>
      </c>
      <c r="J327" s="0" t="n">
        <f aca="true">IF(ISERR(STDEV(OFFSET(G327,0,0,I327+1,1))),1,STDEV(OFFSET(G327,0,0,I327+1,1))/SQRT(COUNT(OFFSET(G327,0,0,I327+1,1))))</f>
        <v>0.0373544873584541</v>
      </c>
      <c r="K327" s="0" t="n">
        <f aca="true">IF(ISERR(AVERAGE(OFFSET(G327,0,0,I327+1,1))),1,AVERAGE(OFFSET(G327,0,0,I327+1,1)))</f>
        <v>5.28833645023697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3.682251</v>
      </c>
      <c r="B328" s="1" t="n">
        <v>0.05653382</v>
      </c>
      <c r="C328" s="0" t="n">
        <v>0.2930859</v>
      </c>
      <c r="D328" s="0" t="n">
        <v>2376.094</v>
      </c>
      <c r="F328" s="0" t="n">
        <f aca="true">IF(OFFSET(B328,F327,0,1,1)=113,F327+3,F327)</f>
        <v>3</v>
      </c>
      <c r="G328" s="0" t="n">
        <f aca="true">IF(OFFSET(A328,$F328,0,1,1)=0,G327,OFFSET(A328,$F328,0,1,1))</f>
        <v>3.714066</v>
      </c>
      <c r="H328" s="0" t="n">
        <f aca="false">(G328=G329)</f>
        <v>0</v>
      </c>
      <c r="I328" s="0" t="n">
        <f aca="false">IF(H328,I329,I329+1)</f>
        <v>420</v>
      </c>
      <c r="J328" s="0" t="n">
        <f aca="true">IF(ISERR(STDEV(OFFSET(G328,0,0,I328+1,1))),1,STDEV(OFFSET(G328,0,0,I328+1,1))/SQRT(COUNT(OFFSET(G328,0,0,I328+1,1))))</f>
        <v>0.0372527826066005</v>
      </c>
      <c r="K328" s="0" t="n">
        <f aca="true">IF(ISERR(AVERAGE(OFFSET(G328,0,0,I328+1,1))),1,AVERAGE(OFFSET(G328,0,0,I328+1,1)))</f>
        <v>5.29210009501188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3.693161</v>
      </c>
      <c r="B329" s="1" t="n">
        <v>0.05500794</v>
      </c>
      <c r="C329" s="0" t="n">
        <v>0.2933829</v>
      </c>
      <c r="D329" s="0" t="n">
        <v>2390</v>
      </c>
      <c r="F329" s="0" t="n">
        <f aca="true">IF(OFFSET(B329,F328,0,1,1)=113,F328+3,F328)</f>
        <v>3</v>
      </c>
      <c r="G329" s="0" t="n">
        <f aca="true">IF(OFFSET(A329,$F329,0,1,1)=0,G328,OFFSET(A329,$F329,0,1,1))</f>
        <v>3.725205</v>
      </c>
      <c r="H329" s="0" t="n">
        <f aca="false">(G329=G330)</f>
        <v>0</v>
      </c>
      <c r="I329" s="0" t="n">
        <f aca="false">IF(H329,I330,I330+1)</f>
        <v>419</v>
      </c>
      <c r="J329" s="0" t="n">
        <f aca="true">IF(ISERR(STDEV(OFFSET(G329,0,0,I329+1,1))),1,STDEV(OFFSET(G329,0,0,I329+1,1))/SQRT(COUNT(OFFSET(G329,0,0,I329+1,1))))</f>
        <v>0.0371511762409802</v>
      </c>
      <c r="K329" s="0" t="n">
        <f aca="true">IF(ISERR(AVERAGE(OFFSET(G329,0,0,I329+1,1))),1,AVERAGE(OFFSET(G329,0,0,I329+1,1)))</f>
        <v>5.2958573190476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3.703842</v>
      </c>
      <c r="B330" s="0" t="n">
        <v>0.0541687</v>
      </c>
      <c r="C330" s="0" t="n">
        <v>0.2934531</v>
      </c>
      <c r="D330" s="0" t="n">
        <v>2395.156</v>
      </c>
      <c r="F330" s="0" t="n">
        <f aca="true">IF(OFFSET(B330,F329,0,1,1)=113,F329+3,F329)</f>
        <v>3</v>
      </c>
      <c r="G330" s="0" t="n">
        <f aca="true">IF(OFFSET(A330,$F330,0,1,1)=0,G329,OFFSET(A330,$F330,0,1,1))</f>
        <v>3.734665</v>
      </c>
      <c r="H330" s="0" t="n">
        <f aca="false">(G330=G331)</f>
        <v>0</v>
      </c>
      <c r="I330" s="0" t="n">
        <f aca="false">IF(H330,I331,I331+1)</f>
        <v>418</v>
      </c>
      <c r="J330" s="0" t="n">
        <f aca="true">IF(ISERR(STDEV(OFFSET(G330,0,0,I330+1,1))),1,STDEV(OFFSET(G330,0,0,I330+1,1))/SQRT(COUNT(OFFSET(G330,0,0,I330+1,1))))</f>
        <v>0.0370498951954045</v>
      </c>
      <c r="K330" s="0" t="n">
        <f aca="true">IF(ISERR(AVERAGE(OFFSET(G330,0,0,I330+1,1))),1,AVERAGE(OFFSET(G330,0,0,I330+1,1)))</f>
        <v>5.29960589260143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3.714066</v>
      </c>
      <c r="B331" s="1" t="n">
        <v>0.05477906</v>
      </c>
      <c r="C331" s="0" t="n">
        <v>0.2931016</v>
      </c>
      <c r="D331" s="0" t="n">
        <v>2387.344</v>
      </c>
      <c r="F331" s="0" t="n">
        <f aca="true">IF(OFFSET(B331,F330,0,1,1)=113,F330+3,F330)</f>
        <v>3</v>
      </c>
      <c r="G331" s="0" t="n">
        <f aca="true">IF(OFFSET(A331,$F331,0,1,1)=0,G330,OFFSET(A331,$F331,0,1,1))</f>
        <v>3.746567</v>
      </c>
      <c r="H331" s="0" t="n">
        <f aca="false">(G331=G332)</f>
        <v>0</v>
      </c>
      <c r="I331" s="0" t="n">
        <f aca="false">IF(H331,I332,I332+1)</f>
        <v>417</v>
      </c>
      <c r="J331" s="0" t="n">
        <f aca="true">IF(ISERR(STDEV(OFFSET(G331,0,0,I331+1,1))),1,STDEV(OFFSET(G331,0,0,I331+1,1))/SQRT(COUNT(OFFSET(G331,0,0,I331+1,1))))</f>
        <v>0.0369485392850446</v>
      </c>
      <c r="K331" s="0" t="n">
        <f aca="true">IF(ISERR(AVERAGE(OFFSET(G331,0,0,I331+1,1))),1,AVERAGE(OFFSET(G331,0,0,I331+1,1)))</f>
        <v>5.30334977033493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3.725205</v>
      </c>
      <c r="B332" s="1" t="n">
        <v>0.05531311</v>
      </c>
      <c r="C332" s="0" t="n">
        <v>0.2930625</v>
      </c>
      <c r="D332" s="0" t="n">
        <v>2390.781</v>
      </c>
      <c r="F332" s="0" t="n">
        <f aca="true">IF(OFFSET(B332,F331,0,1,1)=113,F331+3,F331)</f>
        <v>3</v>
      </c>
      <c r="G332" s="0" t="n">
        <f aca="true">IF(OFFSET(A332,$F332,0,1,1)=0,G331,OFFSET(A332,$F332,0,1,1))</f>
        <v>3.756638</v>
      </c>
      <c r="H332" s="0" t="n">
        <f aca="false">(G332=G333)</f>
        <v>0</v>
      </c>
      <c r="I332" s="0" t="n">
        <f aca="false">IF(H332,I333,I333+1)</f>
        <v>416</v>
      </c>
      <c r="J332" s="0" t="n">
        <f aca="true">IF(ISERR(STDEV(OFFSET(G332,0,0,I332+1,1))),1,STDEV(OFFSET(G332,0,0,I332+1,1))/SQRT(COUNT(OFFSET(G332,0,0,I332+1,1))))</f>
        <v>0.0368477070429898</v>
      </c>
      <c r="K332" s="0" t="n">
        <f aca="true">IF(ISERR(AVERAGE(OFFSET(G332,0,0,I332+1,1))),1,AVERAGE(OFFSET(G332,0,0,I332+1,1)))</f>
        <v>5.30708306235012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3.734665</v>
      </c>
      <c r="B333" s="1" t="n">
        <v>0.05630493</v>
      </c>
      <c r="C333" s="0" t="n">
        <v>0.2925469</v>
      </c>
      <c r="D333" s="0" t="n">
        <v>2369.375</v>
      </c>
      <c r="F333" s="0" t="n">
        <f aca="true">IF(OFFSET(B333,F332,0,1,1)=113,F332+3,F332)</f>
        <v>3</v>
      </c>
      <c r="G333" s="0" t="n">
        <f aca="true">IF(OFFSET(A333,$F333,0,1,1)=0,G332,OFFSET(A333,$F333,0,1,1))</f>
        <v>3.766556</v>
      </c>
      <c r="H333" s="0" t="n">
        <f aca="false">(G333=G334)</f>
        <v>0</v>
      </c>
      <c r="I333" s="0" t="n">
        <f aca="false">IF(H333,I334,I334+1)</f>
        <v>415</v>
      </c>
      <c r="J333" s="0" t="n">
        <f aca="true">IF(ISERR(STDEV(OFFSET(G333,0,0,I333+1,1))),1,STDEV(OFFSET(G333,0,0,I333+1,1))/SQRT(COUNT(OFFSET(G333,0,0,I333+1,1))))</f>
        <v>0.0367469617555572</v>
      </c>
      <c r="K333" s="0" t="n">
        <f aca="true">IF(ISERR(AVERAGE(OFFSET(G333,0,0,I333+1,1))),1,AVERAGE(OFFSET(G333,0,0,I333+1,1)))</f>
        <v>5.31081009375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3.746567</v>
      </c>
      <c r="B334" s="1" t="n">
        <v>0.05477906</v>
      </c>
      <c r="C334" s="0" t="n">
        <v>0.29225</v>
      </c>
      <c r="D334" s="0" t="n">
        <v>2359.375</v>
      </c>
      <c r="F334" s="0" t="n">
        <f aca="true">IF(OFFSET(B334,F333,0,1,1)=113,F333+3,F333)</f>
        <v>3</v>
      </c>
      <c r="G334" s="0" t="n">
        <f aca="true">IF(OFFSET(A334,$F334,0,1,1)=0,G333,OFFSET(A334,$F334,0,1,1))</f>
        <v>3.778</v>
      </c>
      <c r="H334" s="0" t="n">
        <f aca="false">(G334=G335)</f>
        <v>0</v>
      </c>
      <c r="I334" s="0" t="n">
        <f aca="false">IF(H334,I335,I335+1)</f>
        <v>414</v>
      </c>
      <c r="J334" s="0" t="n">
        <f aca="true">IF(ISERR(STDEV(OFFSET(G334,0,0,I334+1,1))),1,STDEV(OFFSET(G334,0,0,I334+1,1))/SQRT(COUNT(OFFSET(G334,0,0,I334+1,1))))</f>
        <v>0.0366462705123936</v>
      </c>
      <c r="K334" s="0" t="n">
        <f aca="true">IF(ISERR(AVERAGE(OFFSET(G334,0,0,I334+1,1))),1,AVERAGE(OFFSET(G334,0,0,I334+1,1)))</f>
        <v>5.31453118795181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3.756638</v>
      </c>
      <c r="B335" s="1" t="n">
        <v>0.05561829</v>
      </c>
      <c r="C335" s="0" t="n">
        <v>0.2916172</v>
      </c>
      <c r="D335" s="0" t="n">
        <v>2338.906</v>
      </c>
      <c r="F335" s="0" t="n">
        <f aca="true">IF(OFFSET(B335,F334,0,1,1)=113,F334+3,F334)</f>
        <v>3</v>
      </c>
      <c r="G335" s="0" t="n">
        <f aca="true">IF(OFFSET(A335,$F335,0,1,1)=0,G334,OFFSET(A335,$F335,0,1,1))</f>
        <v>3.78746</v>
      </c>
      <c r="H335" s="0" t="n">
        <f aca="false">(G335=G336)</f>
        <v>0</v>
      </c>
      <c r="I335" s="0" t="n">
        <f aca="false">IF(H335,I336,I336+1)</f>
        <v>413</v>
      </c>
      <c r="J335" s="0" t="n">
        <f aca="true">IF(ISERR(STDEV(OFFSET(G335,0,0,I335+1,1))),1,STDEV(OFFSET(G335,0,0,I335+1,1))/SQRT(COUNT(OFFSET(G335,0,0,I335+1,1))))</f>
        <v>0.0365460138026124</v>
      </c>
      <c r="K335" s="0" t="n">
        <f aca="true">IF(ISERR(AVERAGE(OFFSET(G335,0,0,I335+1,1))),1,AVERAGE(OFFSET(G335,0,0,I335+1,1)))</f>
        <v>5.31824261594203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3.766556</v>
      </c>
      <c r="B336" s="1" t="n">
        <v>0.05378723</v>
      </c>
      <c r="C336" s="0" t="n">
        <v>0.2922344</v>
      </c>
      <c r="D336" s="0" t="n">
        <v>2364.688</v>
      </c>
      <c r="F336" s="0" t="n">
        <f aca="true">IF(OFFSET(B336,F335,0,1,1)=113,F335+3,F335)</f>
        <v>3</v>
      </c>
      <c r="G336" s="0" t="n">
        <f aca="true">IF(OFFSET(A336,$F336,0,1,1)=0,G335,OFFSET(A336,$F336,0,1,1))</f>
        <v>3.797445</v>
      </c>
      <c r="H336" s="0" t="n">
        <f aca="false">(G336=G337)</f>
        <v>0</v>
      </c>
      <c r="I336" s="0" t="n">
        <f aca="false">IF(H336,I337,I337+1)</f>
        <v>412</v>
      </c>
      <c r="J336" s="0" t="n">
        <f aca="true">IF(ISERR(STDEV(OFFSET(G336,0,0,I336+1,1))),1,STDEV(OFFSET(G336,0,0,I336+1,1))/SQRT(COUNT(OFFSET(G336,0,0,I336+1,1))))</f>
        <v>0.0364457113489503</v>
      </c>
      <c r="K336" s="0" t="n">
        <f aca="true">IF(ISERR(AVERAGE(OFFSET(G336,0,0,I336+1,1))),1,AVERAGE(OFFSET(G336,0,0,I336+1,1)))</f>
        <v>5.32194911138015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3.778</v>
      </c>
      <c r="B337" s="0" t="n">
        <v>0.0541687</v>
      </c>
      <c r="C337" s="0" t="n">
        <v>0.2921406</v>
      </c>
      <c r="D337" s="0" t="n">
        <v>2370.625</v>
      </c>
      <c r="F337" s="0" t="n">
        <f aca="true">IF(OFFSET(B337,F336,0,1,1)=113,F336+3,F336)</f>
        <v>3</v>
      </c>
      <c r="G337" s="0" t="n">
        <f aca="true">IF(OFFSET(A337,$F337,0,1,1)=0,G336,OFFSET(A337,$F337,0,1,1))</f>
        <v>3.807722</v>
      </c>
      <c r="H337" s="0" t="n">
        <f aca="false">(G337=G338)</f>
        <v>0</v>
      </c>
      <c r="I337" s="0" t="n">
        <f aca="false">IF(H337,I338,I338+1)</f>
        <v>411</v>
      </c>
      <c r="J337" s="0" t="n">
        <f aca="true">IF(ISERR(STDEV(OFFSET(G337,0,0,I337+1,1))),1,STDEV(OFFSET(G337,0,0,I337+1,1))/SQRT(COUNT(OFFSET(G337,0,0,I337+1,1))))</f>
        <v>0.036345495956072</v>
      </c>
      <c r="K337" s="0" t="n">
        <f aca="true">IF(ISERR(AVERAGE(OFFSET(G337,0,0,I337+1,1))),1,AVERAGE(OFFSET(G337,0,0,I337+1,1)))</f>
        <v>5.32564936407767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3.78746</v>
      </c>
      <c r="B338" s="1" t="n">
        <v>0.05561829</v>
      </c>
      <c r="C338" s="0" t="n">
        <v>0.2921953</v>
      </c>
      <c r="D338" s="0" t="n">
        <v>2369.219</v>
      </c>
      <c r="F338" s="0" t="n">
        <f aca="true">IF(OFFSET(B338,F337,0,1,1)=113,F337+3,F337)</f>
        <v>3</v>
      </c>
      <c r="G338" s="0" t="n">
        <f aca="true">IF(OFFSET(A338,$F338,0,1,1)=0,G337,OFFSET(A338,$F338,0,1,1))</f>
        <v>3.817825</v>
      </c>
      <c r="H338" s="0" t="n">
        <f aca="false">(G338=G339)</f>
        <v>0</v>
      </c>
      <c r="I338" s="0" t="n">
        <f aca="false">IF(H338,I339,I339+1)</f>
        <v>410</v>
      </c>
      <c r="J338" s="0" t="n">
        <f aca="true">IF(ISERR(STDEV(OFFSET(G338,0,0,I338+1,1))),1,STDEV(OFFSET(G338,0,0,I338+1,1))/SQRT(COUNT(OFFSET(G338,0,0,I338+1,1))))</f>
        <v>0.0362454451338372</v>
      </c>
      <c r="K338" s="0" t="n">
        <f aca="true">IF(ISERR(AVERAGE(OFFSET(G338,0,0,I338+1,1))),1,AVERAGE(OFFSET(G338,0,0,I338+1,1)))</f>
        <v>5.32934261800487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3.797445</v>
      </c>
      <c r="B339" s="1" t="n">
        <v>0.08666992</v>
      </c>
      <c r="C339" s="0" t="n">
        <v>0.29175</v>
      </c>
      <c r="D339" s="0" t="n">
        <v>2356.667</v>
      </c>
      <c r="F339" s="0" t="n">
        <f aca="true">IF(OFFSET(B339,F338,0,1,1)=113,F338+3,F338)</f>
        <v>3</v>
      </c>
      <c r="G339" s="0" t="n">
        <f aca="true">IF(OFFSET(A339,$F339,0,1,1)=0,G338,OFFSET(A339,$F339,0,1,1))</f>
        <v>3.828125</v>
      </c>
      <c r="H339" s="0" t="n">
        <f aca="false">(G339=G340)</f>
        <v>0</v>
      </c>
      <c r="I339" s="0" t="n">
        <f aca="false">IF(H339,I340,I340+1)</f>
        <v>409</v>
      </c>
      <c r="J339" s="0" t="n">
        <f aca="true">IF(ISERR(STDEV(OFFSET(G339,0,0,I339+1,1))),1,STDEV(OFFSET(G339,0,0,I339+1,1))/SQRT(COUNT(OFFSET(G339,0,0,I339+1,1))))</f>
        <v>0.0361455214718879</v>
      </c>
      <c r="K339" s="0" t="n">
        <f aca="true">IF(ISERR(AVERAGE(OFFSET(G339,0,0,I339+1,1))),1,AVERAGE(OFFSET(G339,0,0,I339+1,1)))</f>
        <v>5.3330292463414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3.807722</v>
      </c>
      <c r="B340" s="1" t="n">
        <v>0.08335658</v>
      </c>
      <c r="C340" s="0" t="n">
        <v>0.291</v>
      </c>
      <c r="D340" s="0" t="n">
        <v>2340</v>
      </c>
      <c r="F340" s="0" t="n">
        <f aca="true">IF(OFFSET(B340,F339,0,1,1)=113,F339+3,F339)</f>
        <v>3</v>
      </c>
      <c r="G340" s="0" t="n">
        <f aca="true">IF(OFFSET(A340,$F340,0,1,1)=0,G339,OFFSET(A340,$F340,0,1,1))</f>
        <v>3.839417</v>
      </c>
      <c r="H340" s="0" t="n">
        <f aca="false">(G340=G341)</f>
        <v>0</v>
      </c>
      <c r="I340" s="0" t="n">
        <f aca="false">IF(H340,I341,I341+1)</f>
        <v>408</v>
      </c>
      <c r="J340" s="0" t="n">
        <f aca="true">IF(ISERR(STDEV(OFFSET(G340,0,0,I340+1,1))),1,STDEV(OFFSET(G340,0,0,I340+1,1))/SQRT(COUNT(OFFSET(G340,0,0,I340+1,1))))</f>
        <v>0.0360457798490533</v>
      </c>
      <c r="K340" s="0" t="n">
        <f aca="true">IF(ISERR(AVERAGE(OFFSET(G340,0,0,I340+1,1))),1,AVERAGE(OFFSET(G340,0,0,I340+1,1)))</f>
        <v>5.33670871882641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3.817825</v>
      </c>
      <c r="B341" s="1" t="n">
        <v>0.05661011</v>
      </c>
      <c r="C341" s="0" t="n">
        <v>0.290539</v>
      </c>
      <c r="D341" s="0" t="n">
        <v>2325.156</v>
      </c>
      <c r="F341" s="0" t="n">
        <f aca="true">IF(OFFSET(B341,F340,0,1,1)=113,F340+3,F340)</f>
        <v>3</v>
      </c>
      <c r="G341" s="0" t="n">
        <f aca="true">IF(OFFSET(A341,$F341,0,1,1)=0,G340,OFFSET(A341,$F341,0,1,1))</f>
        <v>3.848648</v>
      </c>
      <c r="H341" s="0" t="n">
        <f aca="false">(G341=G342)</f>
        <v>0</v>
      </c>
      <c r="I341" s="0" t="n">
        <f aca="false">IF(H341,I342,I342+1)</f>
        <v>407</v>
      </c>
      <c r="J341" s="0" t="n">
        <f aca="true">IF(ISERR(STDEV(OFFSET(G341,0,0,I341+1,1))),1,STDEV(OFFSET(G341,0,0,I341+1,1))/SQRT(COUNT(OFFSET(G341,0,0,I341+1,1))))</f>
        <v>0.035946476197895</v>
      </c>
      <c r="K341" s="0" t="n">
        <f aca="true">IF(ISERR(AVERAGE(OFFSET(G341,0,0,I341+1,1))),1,AVERAGE(OFFSET(G341,0,0,I341+1,1)))</f>
        <v>5.34037855147059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3.828125</v>
      </c>
      <c r="B342" s="1" t="n">
        <v>0.05439759</v>
      </c>
      <c r="C342" s="0" t="n">
        <v>0.2902188</v>
      </c>
      <c r="D342" s="0" t="n">
        <v>2308.75</v>
      </c>
      <c r="F342" s="0" t="n">
        <f aca="true">IF(OFFSET(B342,F341,0,1,1)=113,F341+3,F341)</f>
        <v>3</v>
      </c>
      <c r="G342" s="0" t="n">
        <f aca="true">IF(OFFSET(A342,$F342,0,1,1)=0,G341,OFFSET(A342,$F342,0,1,1))</f>
        <v>3.85849</v>
      </c>
      <c r="H342" s="0" t="n">
        <f aca="false">(G342=G343)</f>
        <v>0</v>
      </c>
      <c r="I342" s="0" t="n">
        <f aca="false">IF(H342,I343,I343+1)</f>
        <v>406</v>
      </c>
      <c r="J342" s="0" t="n">
        <f aca="true">IF(ISERR(STDEV(OFFSET(G342,0,0,I342+1,1))),1,STDEV(OFFSET(G342,0,0,I342+1,1))/SQRT(COUNT(OFFSET(G342,0,0,I342+1,1))))</f>
        <v>0.0358471010933558</v>
      </c>
      <c r="K342" s="0" t="n">
        <f aca="true">IF(ISERR(AVERAGE(OFFSET(G342,0,0,I342+1,1))),1,AVERAGE(OFFSET(G342,0,0,I342+1,1)))</f>
        <v>5.34404373710074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3.839417</v>
      </c>
      <c r="B343" s="1" t="n">
        <v>0.05447388</v>
      </c>
      <c r="C343" s="0" t="n">
        <v>0.2894063</v>
      </c>
      <c r="D343" s="0" t="n">
        <v>2281.875</v>
      </c>
      <c r="F343" s="0" t="n">
        <f aca="true">IF(OFFSET(B343,F342,0,1,1)=113,F342+3,F342)</f>
        <v>3</v>
      </c>
      <c r="G343" s="0" t="n">
        <f aca="true">IF(OFFSET(A343,$F343,0,1,1)=0,G342,OFFSET(A343,$F343,0,1,1))</f>
        <v>3.868027</v>
      </c>
      <c r="H343" s="0" t="n">
        <f aca="false">(G343=G344)</f>
        <v>0</v>
      </c>
      <c r="I343" s="0" t="n">
        <f aca="false">IF(H343,I344,I344+1)</f>
        <v>405</v>
      </c>
      <c r="J343" s="0" t="n">
        <f aca="true">IF(ISERR(STDEV(OFFSET(G343,0,0,I343+1,1))),1,STDEV(OFFSET(G343,0,0,I343+1,1))/SQRT(COUNT(OFFSET(G343,0,0,I343+1,1))))</f>
        <v>0.0357478113593409</v>
      </c>
      <c r="K343" s="0" t="n">
        <f aca="true">IF(ISERR(AVERAGE(OFFSET(G343,0,0,I343+1,1))),1,AVERAGE(OFFSET(G343,0,0,I343+1,1)))</f>
        <v>5.3477027364532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3.848648</v>
      </c>
      <c r="B344" s="1" t="n">
        <v>0.05538941</v>
      </c>
      <c r="C344" s="0" t="n">
        <v>0.2907813</v>
      </c>
      <c r="D344" s="0" t="n">
        <v>2333.75</v>
      </c>
      <c r="F344" s="0" t="n">
        <f aca="true">IF(OFFSET(B344,F343,0,1,1)=113,F343+3,F343)</f>
        <v>3</v>
      </c>
      <c r="G344" s="0" t="n">
        <f aca="true">IF(OFFSET(A344,$F344,0,1,1)=0,G343,OFFSET(A344,$F344,0,1,1))</f>
        <v>3.877945</v>
      </c>
      <c r="H344" s="0" t="n">
        <f aca="false">(G344=G345)</f>
        <v>0</v>
      </c>
      <c r="I344" s="0" t="n">
        <f aca="false">IF(H344,I345,I345+1)</f>
        <v>404</v>
      </c>
      <c r="J344" s="0" t="n">
        <f aca="true">IF(ISERR(STDEV(OFFSET(G344,0,0,I344+1,1))),1,STDEV(OFFSET(G344,0,0,I344+1,1))/SQRT(COUNT(OFFSET(G344,0,0,I344+1,1))))</f>
        <v>0.0356485342376063</v>
      </c>
      <c r="K344" s="0" t="n">
        <f aca="true">IF(ISERR(AVERAGE(OFFSET(G344,0,0,I344+1,1))),1,AVERAGE(OFFSET(G344,0,0,I344+1,1)))</f>
        <v>5.35135625679012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3.85849</v>
      </c>
      <c r="B345" s="1" t="n">
        <v>0.05554199</v>
      </c>
      <c r="C345" s="0" t="n">
        <v>0.2906953</v>
      </c>
      <c r="D345" s="0" t="n">
        <v>2334.219</v>
      </c>
      <c r="F345" s="0" t="n">
        <f aca="true">IF(OFFSET(B345,F344,0,1,1)=113,F344+3,F344)</f>
        <v>3</v>
      </c>
      <c r="G345" s="0" t="n">
        <f aca="true">IF(OFFSET(A345,$F345,0,1,1)=0,G344,OFFSET(A345,$F345,0,1,1))</f>
        <v>3.8871</v>
      </c>
      <c r="H345" s="0" t="n">
        <f aca="false">(G345=G346)</f>
        <v>0</v>
      </c>
      <c r="I345" s="0" t="n">
        <f aca="false">IF(H345,I346,I346+1)</f>
        <v>403</v>
      </c>
      <c r="J345" s="0" t="n">
        <f aca="true">IF(ISERR(STDEV(OFFSET(G345,0,0,I345+1,1))),1,STDEV(OFFSET(G345,0,0,I345+1,1))/SQRT(COUNT(OFFSET(G345,0,0,I345+1,1))))</f>
        <v>0.0355493705060643</v>
      </c>
      <c r="K345" s="0" t="n">
        <f aca="true">IF(ISERR(AVERAGE(OFFSET(G345,0,0,I345+1,1))),1,AVERAGE(OFFSET(G345,0,0,I345+1,1)))</f>
        <v>5.35500331435644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3.868027</v>
      </c>
      <c r="B346" s="1" t="n">
        <v>0.05561829</v>
      </c>
      <c r="C346" s="0" t="n">
        <v>0.2907656</v>
      </c>
      <c r="D346" s="0" t="n">
        <v>2339.844</v>
      </c>
      <c r="F346" s="0" t="n">
        <f aca="true">IF(OFFSET(B346,F345,0,1,1)=113,F345+3,F345)</f>
        <v>3</v>
      </c>
      <c r="G346" s="0" t="n">
        <f aca="true">IF(OFFSET(A346,$F346,0,1,1)=0,G345,OFFSET(A346,$F346,0,1,1))</f>
        <v>3.896942</v>
      </c>
      <c r="H346" s="0" t="n">
        <f aca="false">(G346=G347)</f>
        <v>0</v>
      </c>
      <c r="I346" s="0" t="n">
        <f aca="false">IF(H346,I347,I347+1)</f>
        <v>402</v>
      </c>
      <c r="J346" s="0" t="n">
        <f aca="true">IF(ISERR(STDEV(OFFSET(G346,0,0,I346+1,1))),1,STDEV(OFFSET(G346,0,0,I346+1,1))/SQRT(COUNT(OFFSET(G346,0,0,I346+1,1))))</f>
        <v>0.035450130034624</v>
      </c>
      <c r="K346" s="0" t="n">
        <f aca="true">IF(ISERR(AVERAGE(OFFSET(G346,0,0,I346+1,1))),1,AVERAGE(OFFSET(G346,0,0,I346+1,1)))</f>
        <v>5.35864575434243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3.877945</v>
      </c>
      <c r="B347" s="1" t="n">
        <v>0.05615235</v>
      </c>
      <c r="C347" s="0" t="n">
        <v>0.2902188</v>
      </c>
      <c r="D347" s="0" t="n">
        <v>2320.781</v>
      </c>
      <c r="F347" s="0" t="n">
        <f aca="true">IF(OFFSET(B347,F346,0,1,1)=113,F346+3,F346)</f>
        <v>3</v>
      </c>
      <c r="G347" s="0" t="n">
        <f aca="true">IF(OFFSET(A347,$F347,0,1,1)=0,G346,OFFSET(A347,$F347,0,1,1))</f>
        <v>3.90686</v>
      </c>
      <c r="H347" s="0" t="n">
        <f aca="false">(G347=G348)</f>
        <v>0</v>
      </c>
      <c r="I347" s="0" t="n">
        <f aca="false">IF(H347,I348,I348+1)</f>
        <v>401</v>
      </c>
      <c r="J347" s="0" t="n">
        <f aca="true">IF(ISERR(STDEV(OFFSET(G347,0,0,I347+1,1))),1,STDEV(OFFSET(G347,0,0,I347+1,1))/SQRT(COUNT(OFFSET(G347,0,0,I347+1,1))))</f>
        <v>0.0353509914630122</v>
      </c>
      <c r="K347" s="0" t="n">
        <f aca="true">IF(ISERR(AVERAGE(OFFSET(G347,0,0,I347+1,1))),1,AVERAGE(OFFSET(G347,0,0,I347+1,1)))</f>
        <v>5.36228183333333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3.8871</v>
      </c>
      <c r="B348" s="1" t="n">
        <v>0.05569458</v>
      </c>
      <c r="C348" s="0" t="n">
        <v>0.2903047</v>
      </c>
      <c r="D348" s="0" t="n">
        <v>2326.094</v>
      </c>
      <c r="F348" s="0" t="n">
        <f aca="true">IF(OFFSET(B348,F347,0,1,1)=113,F347+3,F347)</f>
        <v>3</v>
      </c>
      <c r="G348" s="0" t="n">
        <f aca="true">IF(OFFSET(A348,$F348,0,1,1)=0,G347,OFFSET(A348,$F348,0,1,1))</f>
        <v>3.91716</v>
      </c>
      <c r="H348" s="0" t="n">
        <f aca="false">(G348=G349)</f>
        <v>0</v>
      </c>
      <c r="I348" s="0" t="n">
        <f aca="false">IF(H348,I349,I349+1)</f>
        <v>400</v>
      </c>
      <c r="J348" s="0" t="n">
        <f aca="true">IF(ISERR(STDEV(OFFSET(G348,0,0,I348+1,1))),1,STDEV(OFFSET(G348,0,0,I348+1,1))/SQRT(COUNT(OFFSET(G348,0,0,I348+1,1))))</f>
        <v>0.0352519795654262</v>
      </c>
      <c r="K348" s="0" t="n">
        <f aca="true">IF(ISERR(AVERAGE(OFFSET(G348,0,0,I348+1,1))),1,AVERAGE(OFFSET(G348,0,0,I348+1,1)))</f>
        <v>5.36591131421446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3.896942</v>
      </c>
      <c r="B349" s="0" t="n">
        <v>0.0554657</v>
      </c>
      <c r="C349" s="0" t="n">
        <v>0.2899609</v>
      </c>
      <c r="D349" s="0" t="n">
        <v>2325.938</v>
      </c>
      <c r="F349" s="0" t="n">
        <f aca="true">IF(OFFSET(B349,F348,0,1,1)=113,F348+3,F348)</f>
        <v>3</v>
      </c>
      <c r="G349" s="0" t="n">
        <f aca="true">IF(OFFSET(A349,$F349,0,1,1)=0,G348,OFFSET(A349,$F349,0,1,1))</f>
        <v>3.925018</v>
      </c>
      <c r="H349" s="0" t="n">
        <f aca="false">(G349=G350)</f>
        <v>0</v>
      </c>
      <c r="I349" s="0" t="n">
        <f aca="false">IF(H349,I350,I350+1)</f>
        <v>399</v>
      </c>
      <c r="J349" s="0" t="n">
        <f aca="true">IF(ISERR(STDEV(OFFSET(G349,0,0,I349+1,1))),1,STDEV(OFFSET(G349,0,0,I349+1,1))/SQRT(COUNT(OFFSET(G349,0,0,I349+1,1))))</f>
        <v>0.0351531988529121</v>
      </c>
      <c r="K349" s="0" t="n">
        <f aca="true">IF(ISERR(AVERAGE(OFFSET(G349,0,0,I349+1,1))),1,AVERAGE(OFFSET(G349,0,0,I349+1,1)))</f>
        <v>5.3695331925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3.90686</v>
      </c>
      <c r="B350" s="1" t="n">
        <v>0.05508423</v>
      </c>
      <c r="C350" s="0" t="n">
        <v>0.2897422</v>
      </c>
      <c r="D350" s="0" t="n">
        <v>2319.063</v>
      </c>
      <c r="F350" s="0" t="n">
        <f aca="true">IF(OFFSET(B350,F349,0,1,1)=113,F349+3,F349)</f>
        <v>3</v>
      </c>
      <c r="G350" s="0" t="n">
        <f aca="true">IF(OFFSET(A350,$F350,0,1,1)=0,G349,OFFSET(A350,$F350,0,1,1))</f>
        <v>3.933869</v>
      </c>
      <c r="H350" s="0" t="n">
        <f aca="false">(G350=G351)</f>
        <v>0</v>
      </c>
      <c r="I350" s="0" t="n">
        <f aca="false">IF(H350,I351,I351+1)</f>
        <v>398</v>
      </c>
      <c r="J350" s="0" t="n">
        <f aca="true">IF(ISERR(STDEV(OFFSET(G350,0,0,I350+1,1))),1,STDEV(OFFSET(G350,0,0,I350+1,1))/SQRT(COUNT(OFFSET(G350,0,0,I350+1,1))))</f>
        <v>0.0350540220039556</v>
      </c>
      <c r="K350" s="0" t="n">
        <f aca="true">IF(ISERR(AVERAGE(OFFSET(G350,0,0,I350+1,1))),1,AVERAGE(OFFSET(G350,0,0,I350+1,1)))</f>
        <v>5.37315353132832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3.91716</v>
      </c>
      <c r="B351" s="1" t="n">
        <v>0.05500794</v>
      </c>
      <c r="C351" s="0" t="n">
        <v>0.2870703</v>
      </c>
      <c r="D351" s="0" t="n">
        <v>2228.75</v>
      </c>
      <c r="F351" s="0" t="n">
        <f aca="true">IF(OFFSET(B351,F350,0,1,1)=113,F350+3,F350)</f>
        <v>3</v>
      </c>
      <c r="G351" s="0" t="n">
        <f aca="true">IF(OFFSET(A351,$F351,0,1,1)=0,G350,OFFSET(A351,$F351,0,1,1))</f>
        <v>3.944016</v>
      </c>
      <c r="H351" s="0" t="n">
        <f aca="false">(G351=G352)</f>
        <v>0</v>
      </c>
      <c r="I351" s="0" t="n">
        <f aca="false">IF(H351,I352,I352+1)</f>
        <v>397</v>
      </c>
      <c r="J351" s="0" t="n">
        <f aca="true">IF(ISERR(STDEV(OFFSET(G351,0,0,I351+1,1))),1,STDEV(OFFSET(G351,0,0,I351+1,1))/SQRT(COUNT(OFFSET(G351,0,0,I351+1,1))))</f>
        <v>0.0349547043047037</v>
      </c>
      <c r="K351" s="0" t="n">
        <f aca="true">IF(ISERR(AVERAGE(OFFSET(G351,0,0,I351+1,1))),1,AVERAGE(OFFSET(G351,0,0,I351+1,1)))</f>
        <v>5.3767698241206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3.925018</v>
      </c>
      <c r="B352" s="1" t="n">
        <v>0.05516052</v>
      </c>
      <c r="C352" s="0" t="n">
        <v>0.2863906</v>
      </c>
      <c r="D352" s="0" t="n">
        <v>2210.625</v>
      </c>
      <c r="F352" s="0" t="n">
        <f aca="true">IF(OFFSET(B352,F351,0,1,1)=113,F351+3,F351)</f>
        <v>3</v>
      </c>
      <c r="G352" s="0" t="n">
        <f aca="true">IF(OFFSET(A352,$F352,0,1,1)=0,G351,OFFSET(A352,$F352,0,1,1))</f>
        <v>3.953705</v>
      </c>
      <c r="H352" s="0" t="n">
        <f aca="false">(G352=G353)</f>
        <v>0</v>
      </c>
      <c r="I352" s="0" t="n">
        <f aca="false">IF(H352,I353,I353+1)</f>
        <v>396</v>
      </c>
      <c r="J352" s="0" t="n">
        <f aca="true">IF(ISERR(STDEV(OFFSET(G352,0,0,I352+1,1))),1,STDEV(OFFSET(G352,0,0,I352+1,1))/SQRT(COUNT(OFFSET(G352,0,0,I352+1,1))))</f>
        <v>0.0348555864335029</v>
      </c>
      <c r="K352" s="0" t="n">
        <f aca="true">IF(ISERR(AVERAGE(OFFSET(G352,0,0,I352+1,1))),1,AVERAGE(OFFSET(G352,0,0,I352+1,1)))</f>
        <v>5.38037877581864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3.933869</v>
      </c>
      <c r="B353" s="1" t="n">
        <v>0.05439759</v>
      </c>
      <c r="C353" s="0" t="n">
        <v>0.2875625</v>
      </c>
      <c r="D353" s="0" t="n">
        <v>2238.281</v>
      </c>
      <c r="F353" s="0" t="n">
        <f aca="true">IF(OFFSET(B353,F352,0,1,1)=113,F352+3,F352)</f>
        <v>3</v>
      </c>
      <c r="G353" s="0" t="n">
        <f aca="true">IF(OFFSET(A353,$F353,0,1,1)=0,G352,OFFSET(A353,$F353,0,1,1))</f>
        <v>3.963013</v>
      </c>
      <c r="H353" s="0" t="n">
        <f aca="false">(G353=G354)</f>
        <v>0</v>
      </c>
      <c r="I353" s="0" t="n">
        <f aca="false">IF(H353,I354,I354+1)</f>
        <v>395</v>
      </c>
      <c r="J353" s="0" t="n">
        <f aca="true">IF(ISERR(STDEV(OFFSET(G353,0,0,I353+1,1))),1,STDEV(OFFSET(G353,0,0,I353+1,1))/SQRT(COUNT(OFFSET(G353,0,0,I353+1,1))))</f>
        <v>0.0347565549014692</v>
      </c>
      <c r="K353" s="0" t="n">
        <f aca="true">IF(ISERR(AVERAGE(OFFSET(G353,0,0,I353+1,1))),1,AVERAGE(OFFSET(G353,0,0,I353+1,1)))</f>
        <v>5.38398148737374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3.944016</v>
      </c>
      <c r="B354" s="1" t="n">
        <v>0.05508423</v>
      </c>
      <c r="C354" s="0" t="n">
        <v>0.2869922</v>
      </c>
      <c r="D354" s="0" t="n">
        <v>2222.813</v>
      </c>
      <c r="F354" s="0" t="n">
        <f aca="true">IF(OFFSET(B354,F353,0,1,1)=113,F353+3,F353)</f>
        <v>3</v>
      </c>
      <c r="G354" s="0" t="n">
        <f aca="true">IF(OFFSET(A354,$F354,0,1,1)=0,G353,OFFSET(A354,$F354,0,1,1))</f>
        <v>3.972016</v>
      </c>
      <c r="H354" s="0" t="n">
        <f aca="false">(G354=G355)</f>
        <v>0</v>
      </c>
      <c r="I354" s="0" t="n">
        <f aca="false">IF(H354,I355,I355+1)</f>
        <v>394</v>
      </c>
      <c r="J354" s="0" t="n">
        <f aca="true">IF(ISERR(STDEV(OFFSET(G354,0,0,I354+1,1))),1,STDEV(OFFSET(G354,0,0,I354+1,1))/SQRT(COUNT(OFFSET(G354,0,0,I354+1,1))))</f>
        <v>0.0346575141099069</v>
      </c>
      <c r="K354" s="0" t="n">
        <f aca="true">IF(ISERR(AVERAGE(OFFSET(G354,0,0,I354+1,1))),1,AVERAGE(OFFSET(G354,0,0,I354+1,1)))</f>
        <v>5.38757887594937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3.953705</v>
      </c>
      <c r="B355" s="0" t="n">
        <v>0.0554657</v>
      </c>
      <c r="C355" s="0" t="n">
        <v>0.2873516</v>
      </c>
      <c r="D355" s="0" t="n">
        <v>2232.031</v>
      </c>
      <c r="F355" s="0" t="n">
        <f aca="true">IF(OFFSET(B355,F354,0,1,1)=113,F354+3,F354)</f>
        <v>3</v>
      </c>
      <c r="G355" s="0" t="n">
        <f aca="true">IF(OFFSET(A355,$F355,0,1,1)=0,G354,OFFSET(A355,$F355,0,1,1))</f>
        <v>3.981018</v>
      </c>
      <c r="H355" s="0" t="n">
        <f aca="false">(G355=G356)</f>
        <v>0</v>
      </c>
      <c r="I355" s="0" t="n">
        <f aca="false">IF(H355,I356,I356+1)</f>
        <v>393</v>
      </c>
      <c r="J355" s="0" t="n">
        <f aca="true">IF(ISERR(STDEV(OFFSET(G355,0,0,I355+1,1))),1,STDEV(OFFSET(G355,0,0,I355+1,1))/SQRT(COUNT(OFFSET(G355,0,0,I355+1,1))))</f>
        <v>0.0345583864814676</v>
      </c>
      <c r="K355" s="0" t="n">
        <f aca="true">IF(ISERR(AVERAGE(OFFSET(G355,0,0,I355+1,1))),1,AVERAGE(OFFSET(G355,0,0,I355+1,1)))</f>
        <v>5.3911716751269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3.963013</v>
      </c>
      <c r="B356" s="1" t="n">
        <v>0.05538941</v>
      </c>
      <c r="C356" s="0" t="n">
        <v>0.2865548</v>
      </c>
      <c r="D356" s="0" t="n">
        <v>2211.406</v>
      </c>
      <c r="F356" s="0" t="n">
        <f aca="true">IF(OFFSET(B356,F355,0,1,1)=113,F355+3,F355)</f>
        <v>3</v>
      </c>
      <c r="G356" s="0" t="n">
        <f aca="true">IF(OFFSET(A356,$F356,0,1,1)=0,G355,OFFSET(A356,$F356,0,1,1))</f>
        <v>3.989792</v>
      </c>
      <c r="H356" s="0" t="n">
        <f aca="false">(G356=G357)</f>
        <v>0</v>
      </c>
      <c r="I356" s="0" t="n">
        <f aca="false">IF(H356,I357,I357+1)</f>
        <v>392</v>
      </c>
      <c r="J356" s="0" t="n">
        <f aca="true">IF(ISERR(STDEV(OFFSET(G356,0,0,I356+1,1))),1,STDEV(OFFSET(G356,0,0,I356+1,1))/SQRT(COUNT(OFFSET(G356,0,0,I356+1,1))))</f>
        <v>0.0344591736258377</v>
      </c>
      <c r="K356" s="0" t="n">
        <f aca="true">IF(ISERR(AVERAGE(OFFSET(G356,0,0,I356+1,1))),1,AVERAGE(OFFSET(G356,0,0,I356+1,1)))</f>
        <v>5.3947598524173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3.972016</v>
      </c>
      <c r="B357" s="1" t="n">
        <v>0.05531311</v>
      </c>
      <c r="C357" s="0" t="n">
        <v>0.2860156</v>
      </c>
      <c r="D357" s="0" t="n">
        <v>2194.063</v>
      </c>
      <c r="F357" s="0" t="n">
        <f aca="true">IF(OFFSET(B357,F356,0,1,1)=113,F356+3,F356)</f>
        <v>3</v>
      </c>
      <c r="G357" s="0" t="n">
        <f aca="true">IF(OFFSET(A357,$F357,0,1,1)=0,G356,OFFSET(A357,$F357,0,1,1))</f>
        <v>3.999863</v>
      </c>
      <c r="H357" s="0" t="n">
        <f aca="false">(G357=G358)</f>
        <v>0</v>
      </c>
      <c r="I357" s="0" t="n">
        <f aca="false">IF(H357,I358,I358+1)</f>
        <v>391</v>
      </c>
      <c r="J357" s="0" t="n">
        <f aca="true">IF(ISERR(STDEV(OFFSET(G357,0,0,I357+1,1))),1,STDEV(OFFSET(G357,0,0,I357+1,1))/SQRT(COUNT(OFFSET(G357,0,0,I357+1,1))))</f>
        <v>0.0343598164926406</v>
      </c>
      <c r="K357" s="0" t="n">
        <f aca="true">IF(ISERR(AVERAGE(OFFSET(G357,0,0,I357+1,1))),1,AVERAGE(OFFSET(G357,0,0,I357+1,1)))</f>
        <v>5.39834395408163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3.981018</v>
      </c>
      <c r="B358" s="1" t="n">
        <v>0.05493164</v>
      </c>
      <c r="C358" s="0" t="n">
        <v>0.2852891</v>
      </c>
      <c r="D358" s="0" t="n">
        <v>2164.844</v>
      </c>
      <c r="F358" s="0" t="n">
        <f aca="true">IF(OFFSET(B358,F357,0,1,1)=113,F357+3,F357)</f>
        <v>3</v>
      </c>
      <c r="G358" s="0" t="n">
        <f aca="true">IF(OFFSET(A358,$F358,0,1,1)=0,G357,OFFSET(A358,$F358,0,1,1))</f>
        <v>4.008637</v>
      </c>
      <c r="H358" s="0" t="n">
        <f aca="false">(G358=G359)</f>
        <v>0</v>
      </c>
      <c r="I358" s="0" t="n">
        <f aca="false">IF(H358,I359,I359+1)</f>
        <v>390</v>
      </c>
      <c r="J358" s="0" t="n">
        <f aca="true">IF(ISERR(STDEV(OFFSET(G358,0,0,I358+1,1))),1,STDEV(OFFSET(G358,0,0,I358+1,1))/SQRT(COUNT(OFFSET(G358,0,0,I358+1,1))))</f>
        <v>0.0342606641334694</v>
      </c>
      <c r="K358" s="0" t="n">
        <f aca="true">IF(ISERR(AVERAGE(OFFSET(G358,0,0,I358+1,1))),1,AVERAGE(OFFSET(G358,0,0,I358+1,1)))</f>
        <v>5.40192063171356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3.989792</v>
      </c>
      <c r="B359" s="1" t="n">
        <v>0.05569458</v>
      </c>
      <c r="C359" s="0" t="n">
        <v>0.2840782</v>
      </c>
      <c r="D359" s="0" t="n">
        <v>2129.531</v>
      </c>
      <c r="F359" s="0" t="n">
        <f aca="true">IF(OFFSET(B359,F358,0,1,1)=113,F358+3,F358)</f>
        <v>3</v>
      </c>
      <c r="G359" s="0" t="n">
        <f aca="true">IF(OFFSET(A359,$F359,0,1,1)=0,G358,OFFSET(A359,$F359,0,1,1))</f>
        <v>4.018173</v>
      </c>
      <c r="H359" s="0" t="n">
        <f aca="false">(G359=G360)</f>
        <v>0</v>
      </c>
      <c r="I359" s="0" t="n">
        <f aca="false">IF(H359,I360,I360+1)</f>
        <v>389</v>
      </c>
      <c r="J359" s="0" t="n">
        <f aca="true">IF(ISERR(STDEV(OFFSET(G359,0,0,I359+1,1))),1,STDEV(OFFSET(G359,0,0,I359+1,1))/SQRT(COUNT(OFFSET(G359,0,0,I359+1,1))))</f>
        <v>0.0341613743778071</v>
      </c>
      <c r="K359" s="0" t="n">
        <f aca="true">IF(ISERR(AVERAGE(OFFSET(G359,0,0,I359+1,1))),1,AVERAGE(OFFSET(G359,0,0,I359+1,1)))</f>
        <v>5.40549315384615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3.999863</v>
      </c>
      <c r="B360" s="1" t="n">
        <v>0.05737305</v>
      </c>
      <c r="C360" s="0" t="n">
        <v>0.2842188</v>
      </c>
      <c r="D360" s="0" t="n">
        <v>2140.469</v>
      </c>
      <c r="F360" s="0" t="n">
        <f aca="true">IF(OFFSET(B360,F359,0,1,1)=113,F359+3,F359)</f>
        <v>3</v>
      </c>
      <c r="G360" s="0" t="n">
        <f aca="true">IF(OFFSET(A360,$F360,0,1,1)=0,G359,OFFSET(A360,$F360,0,1,1))</f>
        <v>4.026871</v>
      </c>
      <c r="H360" s="0" t="n">
        <f aca="false">(G360=G361)</f>
        <v>0</v>
      </c>
      <c r="I360" s="0" t="n">
        <f aca="false">IF(H360,I361,I361+1)</f>
        <v>388</v>
      </c>
      <c r="J360" s="0" t="n">
        <f aca="true">IF(ISERR(STDEV(OFFSET(G360,0,0,I360+1,1))),1,STDEV(OFFSET(G360,0,0,I360+1,1))/SQRT(COUNT(OFFSET(G360,0,0,I360+1,1))))</f>
        <v>0.0340621544081427</v>
      </c>
      <c r="K360" s="0" t="n">
        <f aca="true">IF(ISERR(AVERAGE(OFFSET(G360,0,0,I360+1,1))),1,AVERAGE(OFFSET(G360,0,0,I360+1,1)))</f>
        <v>5.40905952956298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4.008637</v>
      </c>
      <c r="B361" s="1" t="n">
        <v>0.05500794</v>
      </c>
      <c r="C361" s="0" t="n">
        <v>0.2840704</v>
      </c>
      <c r="D361" s="0" t="n">
        <v>2137.656</v>
      </c>
      <c r="F361" s="0" t="n">
        <f aca="true">IF(OFFSET(B361,F360,0,1,1)=113,F360+3,F360)</f>
        <v>3</v>
      </c>
      <c r="G361" s="0" t="n">
        <f aca="true">IF(OFFSET(A361,$F361,0,1,1)=0,G360,OFFSET(A361,$F361,0,1,1))</f>
        <v>4.036102</v>
      </c>
      <c r="H361" s="0" t="n">
        <f aca="false">(G361=G362)</f>
        <v>0</v>
      </c>
      <c r="I361" s="0" t="n">
        <f aca="false">IF(H361,I362,I362+1)</f>
        <v>387</v>
      </c>
      <c r="J361" s="0" t="n">
        <f aca="true">IF(ISERR(STDEV(OFFSET(G361,0,0,I361+1,1))),1,STDEV(OFFSET(G361,0,0,I361+1,1))/SQRT(COUNT(OFFSET(G361,0,0,I361+1,1))))</f>
        <v>0.0339627814699197</v>
      </c>
      <c r="K361" s="0" t="n">
        <f aca="true">IF(ISERR(AVERAGE(OFFSET(G361,0,0,I361+1,1))),1,AVERAGE(OFFSET(G361,0,0,I361+1,1)))</f>
        <v>5.41262187113402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4.018173</v>
      </c>
      <c r="B362" s="1" t="n">
        <v>0.05615235</v>
      </c>
      <c r="C362" s="0" t="n">
        <v>0.2835938</v>
      </c>
      <c r="D362" s="0" t="n">
        <v>2117.5</v>
      </c>
      <c r="F362" s="0" t="n">
        <f aca="true">IF(OFFSET(B362,F361,0,1,1)=113,F361+3,F361)</f>
        <v>3</v>
      </c>
      <c r="G362" s="0" t="n">
        <f aca="true">IF(OFFSET(A362,$F362,0,1,1)=0,G361,OFFSET(A362,$F362,0,1,1))</f>
        <v>4.045181</v>
      </c>
      <c r="H362" s="0" t="n">
        <f aca="false">(G362=G363)</f>
        <v>0</v>
      </c>
      <c r="I362" s="0" t="n">
        <f aca="false">IF(H362,I363,I363+1)</f>
        <v>386</v>
      </c>
      <c r="J362" s="0" t="n">
        <f aca="true">IF(ISERR(STDEV(OFFSET(G362,0,0,I362+1,1))),1,STDEV(OFFSET(G362,0,0,I362+1,1))/SQRT(COUNT(OFFSET(G362,0,0,I362+1,1))))</f>
        <v>0.0338634017000348</v>
      </c>
      <c r="K362" s="0" t="n">
        <f aca="true">IF(ISERR(AVERAGE(OFFSET(G362,0,0,I362+1,1))),1,AVERAGE(OFFSET(G362,0,0,I362+1,1)))</f>
        <v>5.41617877002584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4.026871</v>
      </c>
      <c r="B363" s="1" t="n">
        <v>0.05958557</v>
      </c>
      <c r="C363" s="0" t="n">
        <v>0.283961</v>
      </c>
      <c r="D363" s="0" t="n">
        <v>2124.844</v>
      </c>
      <c r="F363" s="0" t="n">
        <f aca="true">IF(OFFSET(B363,F362,0,1,1)=113,F362+3,F362)</f>
        <v>3</v>
      </c>
      <c r="G363" s="0" t="n">
        <f aca="true">IF(OFFSET(A363,$F363,0,1,1)=0,G362,OFFSET(A363,$F363,0,1,1))</f>
        <v>4.054108</v>
      </c>
      <c r="H363" s="0" t="n">
        <f aca="false">(G363=G364)</f>
        <v>0</v>
      </c>
      <c r="I363" s="0" t="n">
        <f aca="false">IF(H363,I364,I364+1)</f>
        <v>385</v>
      </c>
      <c r="J363" s="0" t="n">
        <f aca="true">IF(ISERR(STDEV(OFFSET(G363,0,0,I363+1,1))),1,STDEV(OFFSET(G363,0,0,I363+1,1))/SQRT(COUNT(OFFSET(G363,0,0,I363+1,1))))</f>
        <v>0.033763976978533</v>
      </c>
      <c r="K363" s="0" t="n">
        <f aca="true">IF(ISERR(AVERAGE(OFFSET(G363,0,0,I363+1,1))),1,AVERAGE(OFFSET(G363,0,0,I363+1,1)))</f>
        <v>5.41973057772021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4.036102</v>
      </c>
      <c r="B364" s="1" t="n">
        <v>0.06072998</v>
      </c>
      <c r="C364" s="0" t="n">
        <v>0.2842032</v>
      </c>
      <c r="D364" s="0" t="n">
        <v>2131.719</v>
      </c>
      <c r="F364" s="0" t="n">
        <f aca="true">IF(OFFSET(B364,F363,0,1,1)=113,F363+3,F363)</f>
        <v>3</v>
      </c>
      <c r="G364" s="0" t="n">
        <f aca="true">IF(OFFSET(A364,$F364,0,1,1)=0,G363,OFFSET(A364,$F364,0,1,1))</f>
        <v>4.062958</v>
      </c>
      <c r="H364" s="0" t="n">
        <f aca="false">(G364=G365)</f>
        <v>0</v>
      </c>
      <c r="I364" s="0" t="n">
        <f aca="false">IF(H364,I365,I365+1)</f>
        <v>384</v>
      </c>
      <c r="J364" s="0" t="n">
        <f aca="true">IF(ISERR(STDEV(OFFSET(G364,0,0,I364+1,1))),1,STDEV(OFFSET(G364,0,0,I364+1,1))/SQRT(COUNT(OFFSET(G364,0,0,I364+1,1))))</f>
        <v>0.0336644683080705</v>
      </c>
      <c r="K364" s="0" t="n">
        <f aca="true">IF(ISERR(AVERAGE(OFFSET(G364,0,0,I364+1,1))),1,AVERAGE(OFFSET(G364,0,0,I364+1,1)))</f>
        <v>5.42327764935065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4.045181</v>
      </c>
      <c r="B365" s="1" t="n">
        <v>0.05622864</v>
      </c>
      <c r="C365" s="0" t="n">
        <v>0.2842578</v>
      </c>
      <c r="D365" s="0" t="n">
        <v>2143.75</v>
      </c>
      <c r="F365" s="0" t="n">
        <f aca="true">IF(OFFSET(B365,F364,0,1,1)=113,F364+3,F364)</f>
        <v>3</v>
      </c>
      <c r="G365" s="0" t="n">
        <f aca="true">IF(OFFSET(A365,$F365,0,1,1)=0,G364,OFFSET(A365,$F365,0,1,1))</f>
        <v>4.072266</v>
      </c>
      <c r="H365" s="0" t="n">
        <f aca="false">(G365=G366)</f>
        <v>0</v>
      </c>
      <c r="I365" s="0" t="n">
        <f aca="false">IF(H365,I366,I366+1)</f>
        <v>383</v>
      </c>
      <c r="J365" s="0" t="n">
        <f aca="true">IF(ISERR(STDEV(OFFSET(G365,0,0,I365+1,1))),1,STDEV(OFFSET(G365,0,0,I365+1,1))/SQRT(COUNT(OFFSET(G365,0,0,I365+1,1))))</f>
        <v>0.0335648565034657</v>
      </c>
      <c r="K365" s="0" t="n">
        <f aca="true">IF(ISERR(AVERAGE(OFFSET(G365,0,0,I365+1,1))),1,AVERAGE(OFFSET(G365,0,0,I365+1,1)))</f>
        <v>5.4268201484375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4.054108</v>
      </c>
      <c r="B366" s="1" t="n">
        <v>0.05477906</v>
      </c>
      <c r="C366" s="0" t="n">
        <v>0.2839531</v>
      </c>
      <c r="D366" s="0" t="n">
        <v>2136.875</v>
      </c>
      <c r="F366" s="0" t="n">
        <f aca="true">IF(OFFSET(B366,F365,0,1,1)=113,F365+3,F365)</f>
        <v>3</v>
      </c>
      <c r="G366" s="0" t="n">
        <f aca="true">IF(OFFSET(A366,$F366,0,1,1)=0,G365,OFFSET(A366,$F366,0,1,1))</f>
        <v>4.08104</v>
      </c>
      <c r="H366" s="0" t="n">
        <f aca="false">(G366=G367)</f>
        <v>0</v>
      </c>
      <c r="I366" s="0" t="n">
        <f aca="false">IF(H366,I367,I367+1)</f>
        <v>382</v>
      </c>
      <c r="J366" s="0" t="n">
        <f aca="true">IF(ISERR(STDEV(OFFSET(G366,0,0,I366+1,1))),1,STDEV(OFFSET(G366,0,0,I366+1,1))/SQRT(COUNT(OFFSET(G366,0,0,I366+1,1))))</f>
        <v>0.0334652703622624</v>
      </c>
      <c r="K366" s="0" t="n">
        <f aca="true">IF(ISERR(AVERAGE(OFFSET(G366,0,0,I366+1,1))),1,AVERAGE(OFFSET(G366,0,0,I366+1,1)))</f>
        <v>5.43035684334204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4.062958</v>
      </c>
      <c r="B367" s="1" t="n">
        <v>0.05744934</v>
      </c>
      <c r="C367" s="0" t="n">
        <v>0.2840078</v>
      </c>
      <c r="D367" s="0" t="n">
        <v>2137.969</v>
      </c>
      <c r="F367" s="0" t="n">
        <f aca="true">IF(OFFSET(B367,F366,0,1,1)=113,F366+3,F366)</f>
        <v>3</v>
      </c>
      <c r="G367" s="0" t="n">
        <f aca="true">IF(OFFSET(A367,$F367,0,1,1)=0,G366,OFFSET(A367,$F367,0,1,1))</f>
        <v>4.09111</v>
      </c>
      <c r="H367" s="0" t="n">
        <f aca="false">(G367=G368)</f>
        <v>0</v>
      </c>
      <c r="I367" s="0" t="n">
        <f aca="false">IF(H367,I368,I368+1)</f>
        <v>381</v>
      </c>
      <c r="J367" s="0" t="n">
        <f aca="true">IF(ISERR(STDEV(OFFSET(G367,0,0,I367+1,1))),1,STDEV(OFFSET(G367,0,0,I367+1,1))/SQRT(COUNT(OFFSET(G367,0,0,I367+1,1))))</f>
        <v>0.0333655653722251</v>
      </c>
      <c r="K367" s="0" t="n">
        <f aca="true">IF(ISERR(AVERAGE(OFFSET(G367,0,0,I367+1,1))),1,AVERAGE(OFFSET(G367,0,0,I367+1,1)))</f>
        <v>5.43388908638743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4.072266</v>
      </c>
      <c r="B368" s="1" t="n">
        <v>0.05661011</v>
      </c>
      <c r="C368" s="0" t="n">
        <v>0.2838985</v>
      </c>
      <c r="D368" s="0" t="n">
        <v>2136.563</v>
      </c>
      <c r="F368" s="0" t="n">
        <f aca="true">IF(OFFSET(B368,F367,0,1,1)=113,F367+3,F367)</f>
        <v>3</v>
      </c>
      <c r="G368" s="0" t="n">
        <f aca="true">IF(OFFSET(A368,$F368,0,1,1)=0,G367,OFFSET(A368,$F368,0,1,1))</f>
        <v>4.099884</v>
      </c>
      <c r="H368" s="0" t="n">
        <f aca="false">(G368=G369)</f>
        <v>0</v>
      </c>
      <c r="I368" s="0" t="n">
        <f aca="false">IF(H368,I369,I369+1)</f>
        <v>380</v>
      </c>
      <c r="J368" s="0" t="n">
        <f aca="true">IF(ISERR(STDEV(OFFSET(G368,0,0,I368+1,1))),1,STDEV(OFFSET(G368,0,0,I368+1,1))/SQRT(COUNT(OFFSET(G368,0,0,I368+1,1))))</f>
        <v>0.0332661054476483</v>
      </c>
      <c r="K368" s="0" t="n">
        <f aca="true">IF(ISERR(AVERAGE(OFFSET(G368,0,0,I368+1,1))),1,AVERAGE(OFFSET(G368,0,0,I368+1,1)))</f>
        <v>5.43741344094488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4.08104</v>
      </c>
      <c r="B369" s="1" t="n">
        <v>0.05645752</v>
      </c>
      <c r="C369" s="0" t="n">
        <v>0.2827578</v>
      </c>
      <c r="D369" s="0" t="n">
        <v>2096.875</v>
      </c>
      <c r="F369" s="0" t="n">
        <f aca="true">IF(OFFSET(B369,F368,0,1,1)=113,F368+3,F368)</f>
        <v>3</v>
      </c>
      <c r="G369" s="0" t="n">
        <f aca="true">IF(OFFSET(A369,$F369,0,1,1)=0,G368,OFFSET(A369,$F369,0,1,1))</f>
        <v>4.108963</v>
      </c>
      <c r="H369" s="0" t="n">
        <f aca="false">(G369=G370)</f>
        <v>0</v>
      </c>
      <c r="I369" s="0" t="n">
        <f aca="false">IF(H369,I370,I370+1)</f>
        <v>379</v>
      </c>
      <c r="J369" s="0" t="n">
        <f aca="true">IF(ISERR(STDEV(OFFSET(G369,0,0,I369+1,1))),1,STDEV(OFFSET(G369,0,0,I369+1,1))/SQRT(COUNT(OFFSET(G369,0,0,I369+1,1))))</f>
        <v>0.0331665351984686</v>
      </c>
      <c r="K369" s="0" t="n">
        <f aca="true">IF(ISERR(AVERAGE(OFFSET(G369,0,0,I369+1,1))),1,AVERAGE(OFFSET(G369,0,0,I369+1,1)))</f>
        <v>5.44093325526316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4.09111</v>
      </c>
      <c r="B370" s="1" t="n">
        <v>0.07293701</v>
      </c>
      <c r="C370" s="0" t="n">
        <v>0.2829922</v>
      </c>
      <c r="D370" s="0" t="n">
        <v>2106.563</v>
      </c>
      <c r="F370" s="0" t="n">
        <f aca="true">IF(OFFSET(B370,F369,0,1,1)=113,F369+3,F369)</f>
        <v>3</v>
      </c>
      <c r="G370" s="0" t="n">
        <f aca="true">IF(OFFSET(A370,$F370,0,1,1)=0,G369,OFFSET(A370,$F370,0,1,1))</f>
        <v>4.117203</v>
      </c>
      <c r="H370" s="0" t="n">
        <f aca="false">(G370=G371)</f>
        <v>0</v>
      </c>
      <c r="I370" s="0" t="n">
        <f aca="false">IF(H370,I371,I371+1)</f>
        <v>378</v>
      </c>
      <c r="J370" s="0" t="n">
        <f aca="true">IF(ISERR(STDEV(OFFSET(G370,0,0,I370+1,1))),1,STDEV(OFFSET(G370,0,0,I370+1,1))/SQRT(COUNT(OFFSET(G370,0,0,I370+1,1))))</f>
        <v>0.0330669422713105</v>
      </c>
      <c r="K370" s="0" t="n">
        <f aca="true">IF(ISERR(AVERAGE(OFFSET(G370,0,0,I370+1,1))),1,AVERAGE(OFFSET(G370,0,0,I370+1,1)))</f>
        <v>5.44444768865435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4.099884</v>
      </c>
      <c r="B371" s="0" t="n">
        <v>0.0566864</v>
      </c>
      <c r="C371" s="0" t="n">
        <v>0.2829219</v>
      </c>
      <c r="D371" s="0" t="n">
        <v>2096.563</v>
      </c>
      <c r="F371" s="0" t="n">
        <f aca="true">IF(OFFSET(B371,F370,0,1,1)=113,F370+3,F370)</f>
        <v>3</v>
      </c>
      <c r="G371" s="0" t="n">
        <f aca="true">IF(OFFSET(A371,$F371,0,1,1)=0,G370,OFFSET(A371,$F371,0,1,1))</f>
        <v>4.125824</v>
      </c>
      <c r="H371" s="0" t="n">
        <f aca="false">(G371=G372)</f>
        <v>0</v>
      </c>
      <c r="I371" s="0" t="n">
        <f aca="false">IF(H371,I372,I372+1)</f>
        <v>377</v>
      </c>
      <c r="J371" s="0" t="n">
        <f aca="true">IF(ISERR(STDEV(OFFSET(G371,0,0,I371+1,1))),1,STDEV(OFFSET(G371,0,0,I371+1,1))/SQRT(COUNT(OFFSET(G371,0,0,I371+1,1))))</f>
        <v>0.0329670924725761</v>
      </c>
      <c r="K371" s="0" t="n">
        <f aca="true">IF(ISERR(AVERAGE(OFFSET(G371,0,0,I371+1,1))),1,AVERAGE(OFFSET(G371,0,0,I371+1,1)))</f>
        <v>5.44795891798942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4.108963</v>
      </c>
      <c r="B372" s="1" t="n">
        <v>0.05607605</v>
      </c>
      <c r="C372" s="0" t="n">
        <v>0.2829922</v>
      </c>
      <c r="D372" s="0" t="n">
        <v>2103.906</v>
      </c>
      <c r="F372" s="0" t="n">
        <f aca="true">IF(OFFSET(B372,F371,0,1,1)=113,F371+3,F371)</f>
        <v>3</v>
      </c>
      <c r="G372" s="0" t="n">
        <f aca="true">IF(OFFSET(A372,$F372,0,1,1)=0,G371,OFFSET(A372,$F372,0,1,1))</f>
        <v>4.136734</v>
      </c>
      <c r="H372" s="0" t="n">
        <f aca="false">(G372=G373)</f>
        <v>0</v>
      </c>
      <c r="I372" s="0" t="n">
        <f aca="false">IF(H372,I373,I373+1)</f>
        <v>376</v>
      </c>
      <c r="J372" s="0" t="n">
        <f aca="true">IF(ISERR(STDEV(OFFSET(G372,0,0,I372+1,1))),1,STDEV(OFFSET(G372,0,0,I372+1,1))/SQRT(COUNT(OFFSET(G372,0,0,I372+1,1))))</f>
        <v>0.0328670929544997</v>
      </c>
      <c r="K372" s="0" t="n">
        <f aca="true">IF(ISERR(AVERAGE(OFFSET(G372,0,0,I372+1,1))),1,AVERAGE(OFFSET(G372,0,0,I372+1,1)))</f>
        <v>5.4514659071618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4.117203</v>
      </c>
      <c r="B373" s="1" t="n">
        <v>0.05500794</v>
      </c>
      <c r="C373" s="0" t="n">
        <v>0.2827032</v>
      </c>
      <c r="D373" s="0" t="n">
        <v>2097.5</v>
      </c>
      <c r="F373" s="0" t="n">
        <f aca="true">IF(OFFSET(B373,F372,0,1,1)=113,F372+3,F372)</f>
        <v>3</v>
      </c>
      <c r="G373" s="0" t="n">
        <f aca="true">IF(OFFSET(A373,$F373,0,1,1)=0,G372,OFFSET(A373,$F373,0,1,1))</f>
        <v>4.145508</v>
      </c>
      <c r="H373" s="0" t="n">
        <f aca="false">(G373=G374)</f>
        <v>0</v>
      </c>
      <c r="I373" s="0" t="n">
        <f aca="false">IF(H373,I374,I374+1)</f>
        <v>375</v>
      </c>
      <c r="J373" s="0" t="n">
        <f aca="true">IF(ISERR(STDEV(OFFSET(G373,0,0,I373+1,1))),1,STDEV(OFFSET(G373,0,0,I373+1,1))/SQRT(COUNT(OFFSET(G373,0,0,I373+1,1))))</f>
        <v>0.0327675983169678</v>
      </c>
      <c r="K373" s="0" t="n">
        <f aca="true">IF(ISERR(AVERAGE(OFFSET(G373,0,0,I373+1,1))),1,AVERAGE(OFFSET(G373,0,0,I373+1,1)))</f>
        <v>5.4549625345744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4.125824</v>
      </c>
      <c r="B374" s="1" t="n">
        <v>0.06103516</v>
      </c>
      <c r="C374" s="0" t="n">
        <v>0.2824922</v>
      </c>
      <c r="D374" s="0" t="n">
        <v>2091.25</v>
      </c>
      <c r="F374" s="0" t="n">
        <f aca="true">IF(OFFSET(B374,F373,0,1,1)=113,F373+3,F373)</f>
        <v>3</v>
      </c>
      <c r="G374" s="0" t="n">
        <f aca="true">IF(OFFSET(A374,$F374,0,1,1)=0,G373,OFFSET(A374,$F374,0,1,1))</f>
        <v>4.154816</v>
      </c>
      <c r="H374" s="0" t="n">
        <f aca="false">(G374=G375)</f>
        <v>0</v>
      </c>
      <c r="I374" s="0" t="n">
        <f aca="false">IF(H374,I375,I375+1)</f>
        <v>374</v>
      </c>
      <c r="J374" s="0" t="n">
        <f aca="true">IF(ISERR(STDEV(OFFSET(G374,0,0,I374+1,1))),1,STDEV(OFFSET(G374,0,0,I374+1,1))/SQRT(COUNT(OFFSET(G374,0,0,I374+1,1))))</f>
        <v>0.0326680099170412</v>
      </c>
      <c r="K374" s="0" t="n">
        <f aca="true">IF(ISERR(AVERAGE(OFFSET(G374,0,0,I374+1,1))),1,AVERAGE(OFFSET(G374,0,0,I374+1,1)))</f>
        <v>5.45845441333333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4.136734</v>
      </c>
      <c r="B375" s="1" t="n">
        <v>0.06439209</v>
      </c>
      <c r="C375" s="0" t="n">
        <v>0.2822578</v>
      </c>
      <c r="D375" s="0" t="n">
        <v>2088.906</v>
      </c>
      <c r="F375" s="0" t="n">
        <f aca="true">IF(OFFSET(B375,F374,0,1,1)=113,F374+3,F374)</f>
        <v>3</v>
      </c>
      <c r="G375" s="0" t="n">
        <f aca="true">IF(OFFSET(A375,$F375,0,1,1)=0,G374,OFFSET(A375,$F375,0,1,1))</f>
        <v>4.163361</v>
      </c>
      <c r="H375" s="0" t="n">
        <f aca="false">(G375=G376)</f>
        <v>0</v>
      </c>
      <c r="I375" s="0" t="n">
        <f aca="false">IF(H375,I376,I376+1)</f>
        <v>373</v>
      </c>
      <c r="J375" s="0" t="n">
        <f aca="true">IF(ISERR(STDEV(OFFSET(G375,0,0,I375+1,1))),1,STDEV(OFFSET(G375,0,0,I375+1,1))/SQRT(COUNT(OFFSET(G375,0,0,I375+1,1))))</f>
        <v>0.0325684834811856</v>
      </c>
      <c r="K375" s="0" t="n">
        <f aca="true">IF(ISERR(AVERAGE(OFFSET(G375,0,0,I375+1,1))),1,AVERAGE(OFFSET(G375,0,0,I375+1,1)))</f>
        <v>5.46194007754011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4.145508</v>
      </c>
      <c r="B376" s="1" t="n">
        <v>0.06614685</v>
      </c>
      <c r="C376" s="0" t="n">
        <v>0.2826015</v>
      </c>
      <c r="D376" s="0" t="n">
        <v>2096.25</v>
      </c>
      <c r="F376" s="0" t="n">
        <f aca="true">IF(OFFSET(B376,F375,0,1,1)=113,F375+3,F375)</f>
        <v>3</v>
      </c>
      <c r="G376" s="0" t="n">
        <f aca="true">IF(OFFSET(A376,$F376,0,1,1)=0,G375,OFFSET(A376,$F376,0,1,1))</f>
        <v>4.171829</v>
      </c>
      <c r="H376" s="0" t="n">
        <f aca="false">(G376=G377)</f>
        <v>0</v>
      </c>
      <c r="I376" s="0" t="n">
        <f aca="false">IF(H376,I377,I377+1)</f>
        <v>372</v>
      </c>
      <c r="J376" s="0" t="n">
        <f aca="true">IF(ISERR(STDEV(OFFSET(G376,0,0,I376+1,1))),1,STDEV(OFFSET(G376,0,0,I376+1,1))/SQRT(COUNT(OFFSET(G376,0,0,I376+1,1))))</f>
        <v>0.0324688036819198</v>
      </c>
      <c r="K376" s="0" t="n">
        <f aca="true">IF(ISERR(AVERAGE(OFFSET(G376,0,0,I376+1,1))),1,AVERAGE(OFFSET(G376,0,0,I376+1,1)))</f>
        <v>5.4654215227882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4.154816</v>
      </c>
      <c r="B377" s="1" t="n">
        <v>0.05805969</v>
      </c>
      <c r="C377" s="0" t="n">
        <v>0.2826094</v>
      </c>
      <c r="D377" s="0" t="n">
        <v>2087.656</v>
      </c>
      <c r="F377" s="0" t="n">
        <f aca="true">IF(OFFSET(B377,F376,0,1,1)=113,F376+3,F376)</f>
        <v>3</v>
      </c>
      <c r="G377" s="0" t="n">
        <f aca="true">IF(OFFSET(A377,$F377,0,1,1)=0,G376,OFFSET(A377,$F377,0,1,1))</f>
        <v>4.181137</v>
      </c>
      <c r="H377" s="0" t="n">
        <f aca="false">(G377=G378)</f>
        <v>0</v>
      </c>
      <c r="I377" s="0" t="n">
        <f aca="false">IF(H377,I378,I378+1)</f>
        <v>371</v>
      </c>
      <c r="J377" s="0" t="n">
        <f aca="true">IF(ISERR(STDEV(OFFSET(G377,0,0,I377+1,1))),1,STDEV(OFFSET(G377,0,0,I377+1,1))/SQRT(COUNT(OFFSET(G377,0,0,I377+1,1))))</f>
        <v>0.0323689490612447</v>
      </c>
      <c r="K377" s="0" t="n">
        <f aca="true">IF(ISERR(AVERAGE(OFFSET(G377,0,0,I377+1,1))),1,AVERAGE(OFFSET(G377,0,0,I377+1,1)))</f>
        <v>5.46889892204301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4.163361</v>
      </c>
      <c r="B378" s="1" t="n">
        <v>0.05752564</v>
      </c>
      <c r="C378" s="0" t="n">
        <v>0.2830391</v>
      </c>
      <c r="D378" s="0" t="n">
        <v>2100.313</v>
      </c>
      <c r="F378" s="0" t="n">
        <f aca="true">IF(OFFSET(B378,F377,0,1,1)=113,F377+3,F377)</f>
        <v>3</v>
      </c>
      <c r="G378" s="0" t="n">
        <f aca="true">IF(OFFSET(A378,$F378,0,1,1)=0,G377,OFFSET(A378,$F378,0,1,1))</f>
        <v>4.189453</v>
      </c>
      <c r="H378" s="0" t="n">
        <f aca="false">(G378=G379)</f>
        <v>0</v>
      </c>
      <c r="I378" s="0" t="n">
        <f aca="false">IF(H378,I379,I379+1)</f>
        <v>370</v>
      </c>
      <c r="J378" s="0" t="n">
        <f aca="true">IF(ISERR(STDEV(OFFSET(G378,0,0,I378+1,1))),1,STDEV(OFFSET(G378,0,0,I378+1,1))/SQRT(COUNT(OFFSET(G378,0,0,I378+1,1))))</f>
        <v>0.0322691650438915</v>
      </c>
      <c r="K378" s="0" t="n">
        <f aca="true">IF(ISERR(AVERAGE(OFFSET(G378,0,0,I378+1,1))),1,AVERAGE(OFFSET(G378,0,0,I378+1,1)))</f>
        <v>5.47236997843666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4.171829</v>
      </c>
      <c r="B379" s="1" t="n">
        <v>0.05447388</v>
      </c>
      <c r="C379" s="0" t="n">
        <v>0.2823984</v>
      </c>
      <c r="D379" s="0" t="n">
        <v>2082.969</v>
      </c>
      <c r="F379" s="0" t="n">
        <f aca="true">IF(OFFSET(B379,F378,0,1,1)=113,F378+3,F378)</f>
        <v>3</v>
      </c>
      <c r="G379" s="0" t="n">
        <f aca="true">IF(OFFSET(A379,$F379,0,1,1)=0,G378,OFFSET(A379,$F379,0,1,1))</f>
        <v>4.199524</v>
      </c>
      <c r="H379" s="0" t="n">
        <f aca="false">(G379=G380)</f>
        <v>0</v>
      </c>
      <c r="I379" s="0" t="n">
        <f aca="false">IF(H379,I380,I380+1)</f>
        <v>369</v>
      </c>
      <c r="J379" s="0" t="n">
        <f aca="true">IF(ISERR(STDEV(OFFSET(G379,0,0,I379+1,1))),1,STDEV(OFFSET(G379,0,0,I379+1,1))/SQRT(COUNT(OFFSET(G379,0,0,I379+1,1))))</f>
        <v>0.0321691665811022</v>
      </c>
      <c r="K379" s="0" t="n">
        <f aca="true">IF(ISERR(AVERAGE(OFFSET(G379,0,0,I379+1,1))),1,AVERAGE(OFFSET(G379,0,0,I379+1,1)))</f>
        <v>5.47583732162162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4.181137</v>
      </c>
      <c r="B380" s="1" t="n">
        <v>0.05592346</v>
      </c>
      <c r="C380" s="0" t="n">
        <v>0.2819218</v>
      </c>
      <c r="D380" s="0" t="n">
        <v>2068.125</v>
      </c>
      <c r="F380" s="0" t="n">
        <f aca="true">IF(OFFSET(B380,F379,0,1,1)=113,F379+3,F379)</f>
        <v>3</v>
      </c>
      <c r="G380" s="0" t="n">
        <f aca="true">IF(OFFSET(A380,$F380,0,1,1)=0,G379,OFFSET(A380,$F380,0,1,1))</f>
        <v>4.208069</v>
      </c>
      <c r="H380" s="0" t="n">
        <f aca="false">(G380=G381)</f>
        <v>0</v>
      </c>
      <c r="I380" s="0" t="n">
        <f aca="false">IF(H380,I381,I381+1)</f>
        <v>368</v>
      </c>
      <c r="J380" s="0" t="n">
        <f aca="true">IF(ISERR(STDEV(OFFSET(G380,0,0,I380+1,1))),1,STDEV(OFFSET(G380,0,0,I380+1,1))/SQRT(COUNT(OFFSET(G380,0,0,I380+1,1))))</f>
        <v>0.0320694694804487</v>
      </c>
      <c r="K380" s="0" t="n">
        <f aca="true">IF(ISERR(AVERAGE(OFFSET(G380,0,0,I380+1,1))),1,AVERAGE(OFFSET(G380,0,0,I380+1,1)))</f>
        <v>5.47929616531165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4.189453</v>
      </c>
      <c r="B381" s="1" t="n">
        <v>0.05996704</v>
      </c>
      <c r="C381" s="0" t="n">
        <v>0.2825313</v>
      </c>
      <c r="D381" s="0" t="n">
        <v>2085.625</v>
      </c>
      <c r="F381" s="0" t="n">
        <f aca="true">IF(OFFSET(B381,F380,0,1,1)=113,F380+3,F380)</f>
        <v>3</v>
      </c>
      <c r="G381" s="0" t="n">
        <f aca="true">IF(OFFSET(A381,$F381,0,1,1)=0,G380,OFFSET(A381,$F381,0,1,1))</f>
        <v>4.217377</v>
      </c>
      <c r="H381" s="0" t="n">
        <f aca="false">(G381=G382)</f>
        <v>0</v>
      </c>
      <c r="I381" s="0" t="n">
        <f aca="false">IF(H381,I382,I382+1)</f>
        <v>367</v>
      </c>
      <c r="J381" s="0" t="n">
        <f aca="true">IF(ISERR(STDEV(OFFSET(G381,0,0,I381+1,1))),1,STDEV(OFFSET(G381,0,0,I381+1,1))/SQRT(COUNT(OFFSET(G381,0,0,I381+1,1))))</f>
        <v>0.0319696332577558</v>
      </c>
      <c r="K381" s="0" t="n">
        <f aca="true">IF(ISERR(AVERAGE(OFFSET(G381,0,0,I381+1,1))),1,AVERAGE(OFFSET(G381,0,0,I381+1,1)))</f>
        <v>5.48275058695652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4.199524</v>
      </c>
      <c r="B382" s="1" t="n">
        <v>0.05622864</v>
      </c>
      <c r="C382" s="0" t="n">
        <v>0.2825547</v>
      </c>
      <c r="D382" s="0" t="n">
        <v>2088.906</v>
      </c>
      <c r="F382" s="0" t="n">
        <f aca="true">IF(OFFSET(B382,F381,0,1,1)=113,F381+3,F381)</f>
        <v>3</v>
      </c>
      <c r="G382" s="0" t="n">
        <f aca="true">IF(OFFSET(A382,$F382,0,1,1)=0,G381,OFFSET(A382,$F382,0,1,1))</f>
        <v>4.226303</v>
      </c>
      <c r="H382" s="0" t="n">
        <f aca="false">(G382=G383)</f>
        <v>0</v>
      </c>
      <c r="I382" s="0" t="n">
        <f aca="false">IF(H382,I383,I383+1)</f>
        <v>366</v>
      </c>
      <c r="J382" s="0" t="n">
        <f aca="true">IF(ISERR(STDEV(OFFSET(G382,0,0,I382+1,1))),1,STDEV(OFFSET(G382,0,0,I382+1,1))/SQRT(COUNT(OFFSET(G382,0,0,I382+1,1))))</f>
        <v>0.0318698854049068</v>
      </c>
      <c r="K382" s="0" t="n">
        <f aca="true">IF(ISERR(AVERAGE(OFFSET(G382,0,0,I382+1,1))),1,AVERAGE(OFFSET(G382,0,0,I382+1,1)))</f>
        <v>5.48619847138965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4.208069</v>
      </c>
      <c r="B383" s="1" t="n">
        <v>0.05821228</v>
      </c>
      <c r="C383" s="0" t="n">
        <v>0.2829687</v>
      </c>
      <c r="D383" s="0" t="n">
        <v>2099.375</v>
      </c>
      <c r="F383" s="0" t="n">
        <f aca="true">IF(OFFSET(B383,F382,0,1,1)=113,F382+3,F382)</f>
        <v>3</v>
      </c>
      <c r="G383" s="0" t="n">
        <f aca="true">IF(OFFSET(A383,$F383,0,1,1)=0,G382,OFFSET(A383,$F383,0,1,1))</f>
        <v>4.236069</v>
      </c>
      <c r="H383" s="0" t="n">
        <f aca="false">(G383=G384)</f>
        <v>0</v>
      </c>
      <c r="I383" s="0" t="n">
        <f aca="false">IF(H383,I384,I384+1)</f>
        <v>365</v>
      </c>
      <c r="J383" s="0" t="n">
        <f aca="true">IF(ISERR(STDEV(OFFSET(G383,0,0,I383+1,1))),1,STDEV(OFFSET(G383,0,0,I383+1,1))/SQRT(COUNT(OFFSET(G383,0,0,I383+1,1))))</f>
        <v>0.0317701180658798</v>
      </c>
      <c r="K383" s="0" t="n">
        <f aca="true">IF(ISERR(AVERAGE(OFFSET(G383,0,0,I383+1,1))),1,AVERAGE(OFFSET(G383,0,0,I383+1,1)))</f>
        <v>5.48964080874317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4.217377</v>
      </c>
      <c r="B384" s="1" t="n">
        <v>0.05683899</v>
      </c>
      <c r="C384" s="0" t="n">
        <v>0.2823437</v>
      </c>
      <c r="D384" s="0" t="n">
        <v>2081.094</v>
      </c>
      <c r="F384" s="0" t="n">
        <f aca="true">IF(OFFSET(B384,F383,0,1,1)=113,F383+3,F383)</f>
        <v>3</v>
      </c>
      <c r="G384" s="0" t="n">
        <f aca="true">IF(OFFSET(A384,$F384,0,1,1)=0,G383,OFFSET(A384,$F384,0,1,1))</f>
        <v>4.244156</v>
      </c>
      <c r="H384" s="0" t="n">
        <f aca="false">(G384=G385)</f>
        <v>0</v>
      </c>
      <c r="I384" s="0" t="n">
        <f aca="false">IF(H384,I385,I385+1)</f>
        <v>364</v>
      </c>
      <c r="J384" s="0" t="n">
        <f aca="true">IF(ISERR(STDEV(OFFSET(G384,0,0,I384+1,1))),1,STDEV(OFFSET(G384,0,0,I384+1,1))/SQRT(COUNT(OFFSET(G384,0,0,I384+1,1))))</f>
        <v>0.0316705859994492</v>
      </c>
      <c r="K384" s="0" t="n">
        <f aca="true">IF(ISERR(AVERAGE(OFFSET(G384,0,0,I384+1,1))),1,AVERAGE(OFFSET(G384,0,0,I384+1,1)))</f>
        <v>5.4930752520548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4.226303</v>
      </c>
      <c r="B385" s="1" t="n">
        <v>0.05653382</v>
      </c>
      <c r="C385" s="0" t="n">
        <v>0.2825078</v>
      </c>
      <c r="D385" s="0" t="n">
        <v>2087.813</v>
      </c>
      <c r="F385" s="0" t="n">
        <f aca="true">IF(OFFSET(B385,F384,0,1,1)=113,F384+3,F384)</f>
        <v>3</v>
      </c>
      <c r="G385" s="0" t="n">
        <f aca="true">IF(OFFSET(A385,$F385,0,1,1)=0,G384,OFFSET(A385,$F385,0,1,1))</f>
        <v>4.253617</v>
      </c>
      <c r="H385" s="0" t="n">
        <f aca="false">(G385=G386)</f>
        <v>0</v>
      </c>
      <c r="I385" s="0" t="n">
        <f aca="false">IF(H385,I386,I386+1)</f>
        <v>363</v>
      </c>
      <c r="J385" s="0" t="n">
        <f aca="true">IF(ISERR(STDEV(OFFSET(G385,0,0,I385+1,1))),1,STDEV(OFFSET(G385,0,0,I385+1,1))/SQRT(COUNT(OFFSET(G385,0,0,I385+1,1))))</f>
        <v>0.0315707941660833</v>
      </c>
      <c r="K385" s="0" t="n">
        <f aca="true">IF(ISERR(AVERAGE(OFFSET(G385,0,0,I385+1,1))),1,AVERAGE(OFFSET(G385,0,0,I385+1,1)))</f>
        <v>5.4965063489011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4.236069</v>
      </c>
      <c r="B386" s="0" t="n">
        <v>0.0681305</v>
      </c>
      <c r="C386" s="0" t="n">
        <v>0.2815625</v>
      </c>
      <c r="D386" s="0" t="n">
        <v>2059.219</v>
      </c>
      <c r="F386" s="0" t="n">
        <f aca="true">IF(OFFSET(B386,F385,0,1,1)=113,F385+3,F385)</f>
        <v>3</v>
      </c>
      <c r="G386" s="0" t="n">
        <f aca="true">IF(OFFSET(A386,$F386,0,1,1)=0,G385,OFFSET(A386,$F386,0,1,1))</f>
        <v>4.262238</v>
      </c>
      <c r="H386" s="0" t="n">
        <f aca="false">(G386=G387)</f>
        <v>0</v>
      </c>
      <c r="I386" s="0" t="n">
        <f aca="false">IF(H386,I387,I387+1)</f>
        <v>362</v>
      </c>
      <c r="J386" s="0" t="n">
        <f aca="true">IF(ISERR(STDEV(OFFSET(G386,0,0,I386+1,1))),1,STDEV(OFFSET(G386,0,0,I386+1,1))/SQRT(COUNT(OFFSET(G386,0,0,I386+1,1))))</f>
        <v>0.031471155661274</v>
      </c>
      <c r="K386" s="0" t="n">
        <f aca="true">IF(ISERR(AVERAGE(OFFSET(G386,0,0,I386+1,1))),1,AVERAGE(OFFSET(G386,0,0,I386+1,1)))</f>
        <v>5.49993028650138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4.244156</v>
      </c>
      <c r="B387" s="1" t="n">
        <v>0.06462097</v>
      </c>
      <c r="C387" s="0" t="n">
        <v>0.280125</v>
      </c>
      <c r="D387" s="0" t="n">
        <v>2013.906</v>
      </c>
      <c r="F387" s="0" t="n">
        <f aca="true">IF(OFFSET(B387,F386,0,1,1)=113,F386+3,F386)</f>
        <v>3</v>
      </c>
      <c r="G387" s="0" t="n">
        <f aca="true">IF(OFFSET(A387,$F387,0,1,1)=0,G386,OFFSET(A387,$F387,0,1,1))</f>
        <v>4.273072</v>
      </c>
      <c r="H387" s="0" t="n">
        <f aca="false">(G387=G388)</f>
        <v>0</v>
      </c>
      <c r="I387" s="0" t="n">
        <f aca="false">IF(H387,I388,I388+1)</f>
        <v>361</v>
      </c>
      <c r="J387" s="0" t="n">
        <f aca="true">IF(ISERR(STDEV(OFFSET(G387,0,0,I387+1,1))),1,STDEV(OFFSET(G387,0,0,I387+1,1))/SQRT(COUNT(OFFSET(G387,0,0,I387+1,1))))</f>
        <v>0.0313714234799272</v>
      </c>
      <c r="K387" s="0" t="n">
        <f aca="true">IF(ISERR(AVERAGE(OFFSET(G387,0,0,I387+1,1))),1,AVERAGE(OFFSET(G387,0,0,I387+1,1)))</f>
        <v>5.50334932596685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4.253617</v>
      </c>
      <c r="B388" s="1" t="n">
        <v>0.06347656</v>
      </c>
      <c r="C388" s="0" t="n">
        <v>0.2803906</v>
      </c>
      <c r="D388" s="0" t="n">
        <v>2014.219</v>
      </c>
      <c r="F388" s="0" t="n">
        <f aca="true">IF(OFFSET(B388,F387,0,1,1)=113,F387+3,F387)</f>
        <v>3</v>
      </c>
      <c r="G388" s="0" t="n">
        <f aca="true">IF(OFFSET(A388,$F388,0,1,1)=0,G387,OFFSET(A388,$F388,0,1,1))</f>
        <v>4.28093</v>
      </c>
      <c r="H388" s="0" t="n">
        <f aca="false">(G388=G389)</f>
        <v>0</v>
      </c>
      <c r="I388" s="0" t="n">
        <f aca="false">IF(H388,I389,I389+1)</f>
        <v>360</v>
      </c>
      <c r="J388" s="0" t="n">
        <f aca="true">IF(ISERR(STDEV(OFFSET(G388,0,0,I388+1,1))),1,STDEV(OFFSET(G388,0,0,I388+1,1))/SQRT(COUNT(OFFSET(G388,0,0,I388+1,1))))</f>
        <v>0.0312722723042775</v>
      </c>
      <c r="K388" s="0" t="n">
        <f aca="true">IF(ISERR(AVERAGE(OFFSET(G388,0,0,I388+1,1))),1,AVERAGE(OFFSET(G388,0,0,I388+1,1)))</f>
        <v>5.50675729639889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4.262238</v>
      </c>
      <c r="B389" s="1" t="n">
        <v>0.05844116</v>
      </c>
      <c r="C389" s="0" t="n">
        <v>0.2808047</v>
      </c>
      <c r="D389" s="0" t="n">
        <v>2026.406</v>
      </c>
      <c r="F389" s="0" t="n">
        <f aca="true">IF(OFFSET(B389,F388,0,1,1)=113,F388+3,F388)</f>
        <v>3</v>
      </c>
      <c r="G389" s="0" t="n">
        <f aca="true">IF(OFFSET(A389,$F389,0,1,1)=0,G388,OFFSET(A389,$F389,0,1,1))</f>
        <v>4.291153</v>
      </c>
      <c r="H389" s="0" t="n">
        <f aca="false">(G389=G390)</f>
        <v>0</v>
      </c>
      <c r="I389" s="0" t="n">
        <f aca="false">IF(H389,I390,I390+1)</f>
        <v>359</v>
      </c>
      <c r="J389" s="0" t="n">
        <f aca="true">IF(ISERR(STDEV(OFFSET(G389,0,0,I389+1,1))),1,STDEV(OFFSET(G389,0,0,I389+1,1))/SQRT(COUNT(OFFSET(G389,0,0,I389+1,1))))</f>
        <v>0.0311728102281334</v>
      </c>
      <c r="K389" s="0" t="n">
        <f aca="true">IF(ISERR(AVERAGE(OFFSET(G389,0,0,I389+1,1))),1,AVERAGE(OFFSET(G389,0,0,I389+1,1)))</f>
        <v>5.51016237222222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4.273072</v>
      </c>
      <c r="B390" s="1" t="n">
        <v>0.05554199</v>
      </c>
      <c r="C390" s="0" t="n">
        <v>0.280625</v>
      </c>
      <c r="D390" s="0" t="n">
        <v>2030.156</v>
      </c>
      <c r="F390" s="0" t="n">
        <f aca="true">IF(OFFSET(B390,F389,0,1,1)=113,F389+3,F389)</f>
        <v>3</v>
      </c>
      <c r="G390" s="0" t="n">
        <f aca="true">IF(OFFSET(A390,$F390,0,1,1)=0,G389,OFFSET(A390,$F390,0,1,1))</f>
        <v>4.29924</v>
      </c>
      <c r="H390" s="0" t="n">
        <f aca="false">(G390=G391)</f>
        <v>0</v>
      </c>
      <c r="I390" s="0" t="n">
        <f aca="false">IF(H390,I391,I391+1)</f>
        <v>358</v>
      </c>
      <c r="J390" s="0" t="n">
        <f aca="true">IF(ISERR(STDEV(OFFSET(G390,0,0,I390+1,1))),1,STDEV(OFFSET(G390,0,0,I390+1,1))/SQRT(COUNT(OFFSET(G390,0,0,I390+1,1))))</f>
        <v>0.0310737595399743</v>
      </c>
      <c r="K390" s="0" t="n">
        <f aca="true">IF(ISERR(AVERAGE(OFFSET(G390,0,0,I390+1,1))),1,AVERAGE(OFFSET(G390,0,0,I390+1,1)))</f>
        <v>5.51355794150418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4.28093</v>
      </c>
      <c r="B391" s="1" t="n">
        <v>0.05950928</v>
      </c>
      <c r="C391" s="0" t="n">
        <v>0.2811875</v>
      </c>
      <c r="D391" s="0" t="n">
        <v>2046.094</v>
      </c>
      <c r="F391" s="0" t="n">
        <f aca="true">IF(OFFSET(B391,F390,0,1,1)=113,F390+3,F390)</f>
        <v>3</v>
      </c>
      <c r="G391" s="0" t="n">
        <f aca="true">IF(OFFSET(A391,$F391,0,1,1)=0,G390,OFFSET(A391,$F391,0,1,1))</f>
        <v>4.308014</v>
      </c>
      <c r="H391" s="0" t="n">
        <f aca="false">(G391=G392)</f>
        <v>0</v>
      </c>
      <c r="I391" s="0" t="n">
        <f aca="false">IF(H391,I392,I392+1)</f>
        <v>357</v>
      </c>
      <c r="J391" s="0" t="n">
        <f aca="true">IF(ISERR(STDEV(OFFSET(G391,0,0,I391+1,1))),1,STDEV(OFFSET(G391,0,0,I391+1,1))/SQRT(COUNT(OFFSET(G391,0,0,I391+1,1))))</f>
        <v>0.0309744759133237</v>
      </c>
      <c r="K391" s="0" t="n">
        <f aca="true">IF(ISERR(AVERAGE(OFFSET(G391,0,0,I391+1,1))),1,AVERAGE(OFFSET(G391,0,0,I391+1,1)))</f>
        <v>5.51694989106145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4.291153</v>
      </c>
      <c r="B392" s="1" t="n">
        <v>0.05836487</v>
      </c>
      <c r="C392" s="0" t="n">
        <v>0.281961</v>
      </c>
      <c r="D392" s="0" t="n">
        <v>2073.438</v>
      </c>
      <c r="F392" s="0" t="n">
        <f aca="true">IF(OFFSET(B392,F391,0,1,1)=113,F391+3,F391)</f>
        <v>3</v>
      </c>
      <c r="G392" s="0" t="n">
        <f aca="true">IF(OFFSET(A392,$F392,0,1,1)=0,G391,OFFSET(A392,$F392,0,1,1))</f>
        <v>4.317551</v>
      </c>
      <c r="H392" s="0" t="n">
        <f aca="false">(G392=G393)</f>
        <v>0</v>
      </c>
      <c r="I392" s="0" t="n">
        <f aca="false">IF(H392,I393,I393+1)</f>
        <v>356</v>
      </c>
      <c r="J392" s="0" t="n">
        <f aca="true">IF(ISERR(STDEV(OFFSET(G392,0,0,I392+1,1))),1,STDEV(OFFSET(G392,0,0,I392+1,1))/SQRT(COUNT(OFFSET(G392,0,0,I392+1,1))))</f>
        <v>0.0308751710513929</v>
      </c>
      <c r="K392" s="0" t="n">
        <f aca="true">IF(ISERR(AVERAGE(OFFSET(G392,0,0,I392+1,1))),1,AVERAGE(OFFSET(G392,0,0,I392+1,1)))</f>
        <v>5.52033626610644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4.29924</v>
      </c>
      <c r="B393" s="1" t="n">
        <v>0.06645203</v>
      </c>
      <c r="C393" s="0" t="n">
        <v>0.28175</v>
      </c>
      <c r="D393" s="0" t="n">
        <v>2066.563</v>
      </c>
      <c r="F393" s="0" t="n">
        <f aca="true">IF(OFFSET(B393,F392,0,1,1)=113,F392+3,F392)</f>
        <v>3</v>
      </c>
      <c r="G393" s="0" t="n">
        <f aca="true">IF(OFFSET(A393,$F393,0,1,1)=0,G392,OFFSET(A393,$F393,0,1,1))</f>
        <v>4.326401</v>
      </c>
      <c r="H393" s="0" t="n">
        <f aca="false">(G393=G394)</f>
        <v>0</v>
      </c>
      <c r="I393" s="0" t="n">
        <f aca="false">IF(H393,I394,I394+1)</f>
        <v>355</v>
      </c>
      <c r="J393" s="0" t="n">
        <f aca="true">IF(ISERR(STDEV(OFFSET(G393,0,0,I393+1,1))),1,STDEV(OFFSET(G393,0,0,I393+1,1))/SQRT(COUNT(OFFSET(G393,0,0,I393+1,1))))</f>
        <v>0.0307760855222876</v>
      </c>
      <c r="K393" s="0" t="n">
        <f aca="true">IF(ISERR(AVERAGE(OFFSET(G393,0,0,I393+1,1))),1,AVERAGE(OFFSET(G393,0,0,I393+1,1)))</f>
        <v>5.52371487640449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4.308014</v>
      </c>
      <c r="B394" s="0" t="n">
        <v>0.0579834</v>
      </c>
      <c r="C394" s="0" t="n">
        <v>0.2807578</v>
      </c>
      <c r="D394" s="0" t="n">
        <v>2029.375</v>
      </c>
      <c r="F394" s="0" t="n">
        <f aca="true">IF(OFFSET(B394,F393,0,1,1)=113,F393+3,F393)</f>
        <v>3</v>
      </c>
      <c r="G394" s="0" t="n">
        <f aca="true">IF(OFFSET(A394,$F394,0,1,1)=0,G393,OFFSET(A394,$F394,0,1,1))</f>
        <v>4.335861</v>
      </c>
      <c r="H394" s="0" t="n">
        <f aca="false">(G394=G395)</f>
        <v>0</v>
      </c>
      <c r="I394" s="0" t="n">
        <f aca="false">IF(H394,I395,I395+1)</f>
        <v>354</v>
      </c>
      <c r="J394" s="0" t="n">
        <f aca="true">IF(ISERR(STDEV(OFFSET(G394,0,0,I394+1,1))),1,STDEV(OFFSET(G394,0,0,I394+1,1))/SQRT(COUNT(OFFSET(G394,0,0,I394+1,1))))</f>
        <v>0.0306770141049197</v>
      </c>
      <c r="K394" s="0" t="n">
        <f aca="true">IF(ISERR(AVERAGE(OFFSET(G394,0,0,I394+1,1))),1,AVERAGE(OFFSET(G394,0,0,I394+1,1)))</f>
        <v>5.5270875915493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4.317551</v>
      </c>
      <c r="B395" s="1" t="n">
        <v>0.05813599</v>
      </c>
      <c r="C395" s="0" t="n">
        <v>0.2805625</v>
      </c>
      <c r="D395" s="0" t="n">
        <v>2022.5</v>
      </c>
      <c r="F395" s="0" t="n">
        <f aca="true">IF(OFFSET(B395,F394,0,1,1)=113,F394+3,F394)</f>
        <v>3</v>
      </c>
      <c r="G395" s="0" t="n">
        <f aca="true">IF(OFFSET(A395,$F395,0,1,1)=0,G394,OFFSET(A395,$F395,0,1,1))</f>
        <v>4.34433</v>
      </c>
      <c r="H395" s="0" t="n">
        <f aca="false">(G395=G396)</f>
        <v>0</v>
      </c>
      <c r="I395" s="0" t="n">
        <f aca="false">IF(H395,I396,I396+1)</f>
        <v>353</v>
      </c>
      <c r="J395" s="0" t="n">
        <f aca="true">IF(ISERR(STDEV(OFFSET(G395,0,0,I395+1,1))),1,STDEV(OFFSET(G395,0,0,I395+1,1))/SQRT(COUNT(OFFSET(G395,0,0,I395+1,1))))</f>
        <v>0.0305781521904212</v>
      </c>
      <c r="K395" s="0" t="n">
        <f aca="true">IF(ISERR(AVERAGE(OFFSET(G395,0,0,I395+1,1))),1,AVERAGE(OFFSET(G395,0,0,I395+1,1)))</f>
        <v>5.53045263841808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4.326401</v>
      </c>
      <c r="B396" s="1" t="n">
        <v>0.05828858</v>
      </c>
      <c r="C396" s="0" t="n">
        <v>0.2801797</v>
      </c>
      <c r="D396" s="0" t="n">
        <v>2014.531</v>
      </c>
      <c r="F396" s="0" t="n">
        <f aca="true">IF(OFFSET(B396,F395,0,1,1)=113,F395+3,F395)</f>
        <v>3</v>
      </c>
      <c r="G396" s="0" t="n">
        <f aca="true">IF(OFFSET(A396,$F396,0,1,1)=0,G395,OFFSET(A396,$F396,0,1,1))</f>
        <v>4.353485</v>
      </c>
      <c r="H396" s="0" t="n">
        <f aca="false">(G396=G397)</f>
        <v>0</v>
      </c>
      <c r="I396" s="0" t="n">
        <f aca="false">IF(H396,I397,I397+1)</f>
        <v>352</v>
      </c>
      <c r="J396" s="0" t="n">
        <f aca="true">IF(ISERR(STDEV(OFFSET(G396,0,0,I396+1,1))),1,STDEV(OFFSET(G396,0,0,I396+1,1))/SQRT(COUNT(OFFSET(G396,0,0,I396+1,1))))</f>
        <v>0.0304791972089946</v>
      </c>
      <c r="K396" s="0" t="n">
        <f aca="true">IF(ISERR(AVERAGE(OFFSET(G396,0,0,I396+1,1))),1,AVERAGE(OFFSET(G396,0,0,I396+1,1)))</f>
        <v>5.5338127592068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4.335861</v>
      </c>
      <c r="B397" s="1" t="n">
        <v>0.05767823</v>
      </c>
      <c r="C397" s="0" t="n">
        <v>0.2792266</v>
      </c>
      <c r="D397" s="0" t="n">
        <v>1987.188</v>
      </c>
      <c r="F397" s="0" t="n">
        <f aca="true">IF(OFFSET(B397,F396,0,1,1)=113,F396+3,F396)</f>
        <v>3</v>
      </c>
      <c r="G397" s="0" t="n">
        <f aca="true">IF(OFFSET(A397,$F397,0,1,1)=0,G396,OFFSET(A397,$F397,0,1,1))</f>
        <v>4.361038</v>
      </c>
      <c r="H397" s="0" t="n">
        <f aca="false">(G397=G398)</f>
        <v>0</v>
      </c>
      <c r="I397" s="0" t="n">
        <f aca="false">IF(H397,I398,I398+1)</f>
        <v>351</v>
      </c>
      <c r="J397" s="0" t="n">
        <f aca="true">IF(ISERR(STDEV(OFFSET(G397,0,0,I397+1,1))),1,STDEV(OFFSET(G397,0,0,I397+1,1))/SQRT(COUNT(OFFSET(G397,0,0,I397+1,1))))</f>
        <v>0.0303803679996703</v>
      </c>
      <c r="K397" s="0" t="n">
        <f aca="true">IF(ISERR(AVERAGE(OFFSET(G397,0,0,I397+1,1))),1,AVERAGE(OFFSET(G397,0,0,I397+1,1)))</f>
        <v>5.53716596306818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4.34433</v>
      </c>
      <c r="B398" s="1" t="n">
        <v>0.06065369</v>
      </c>
      <c r="C398" s="0" t="n">
        <v>0.2797578</v>
      </c>
      <c r="D398" s="0" t="n">
        <v>2001.875</v>
      </c>
      <c r="F398" s="0" t="n">
        <f aca="true">IF(OFFSET(B398,F397,0,1,1)=113,F397+3,F397)</f>
        <v>3</v>
      </c>
      <c r="G398" s="0" t="n">
        <f aca="true">IF(OFFSET(A398,$F398,0,1,1)=0,G397,OFFSET(A398,$F398,0,1,1))</f>
        <v>4.370804</v>
      </c>
      <c r="H398" s="0" t="n">
        <f aca="false">(G398=G399)</f>
        <v>0</v>
      </c>
      <c r="I398" s="0" t="n">
        <f aca="false">IF(H398,I399,I399+1)</f>
        <v>350</v>
      </c>
      <c r="J398" s="0" t="n">
        <f aca="true">IF(ISERR(STDEV(OFFSET(G398,0,0,I398+1,1))),1,STDEV(OFFSET(G398,0,0,I398+1,1))/SQRT(COUNT(OFFSET(G398,0,0,I398+1,1))))</f>
        <v>0.030281163950493</v>
      </c>
      <c r="K398" s="0" t="n">
        <f aca="true">IF(ISERR(AVERAGE(OFFSET(G398,0,0,I398+1,1))),1,AVERAGE(OFFSET(G398,0,0,I398+1,1)))</f>
        <v>5.54051675498576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4.353485</v>
      </c>
      <c r="B399" s="1" t="n">
        <v>0.05966187</v>
      </c>
      <c r="C399" s="0" t="n">
        <v>0.2793516</v>
      </c>
      <c r="D399" s="0" t="n">
        <v>1988.75</v>
      </c>
      <c r="F399" s="0" t="n">
        <f aca="true">IF(OFFSET(B399,F398,0,1,1)=113,F398+3,F398)</f>
        <v>3</v>
      </c>
      <c r="G399" s="0" t="n">
        <f aca="true">IF(OFFSET(A399,$F399,0,1,1)=0,G398,OFFSET(A399,$F399,0,1,1))</f>
        <v>4.380188</v>
      </c>
      <c r="H399" s="0" t="n">
        <f aca="false">(G399=G400)</f>
        <v>0</v>
      </c>
      <c r="I399" s="0" t="n">
        <f aca="false">IF(H399,I400,I400+1)</f>
        <v>349</v>
      </c>
      <c r="J399" s="0" t="n">
        <f aca="true">IF(ISERR(STDEV(OFFSET(G399,0,0,I399+1,1))),1,STDEV(OFFSET(G399,0,0,I399+1,1))/SQRT(COUNT(OFFSET(G399,0,0,I399+1,1))))</f>
        <v>0.0301822861480879</v>
      </c>
      <c r="K399" s="0" t="n">
        <f aca="true">IF(ISERR(AVERAGE(OFFSET(G399,0,0,I399+1,1))),1,AVERAGE(OFFSET(G399,0,0,I399+1,1)))</f>
        <v>5.54385879142857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4.361038</v>
      </c>
      <c r="B400" s="1" t="n">
        <v>0.07461548</v>
      </c>
      <c r="C400" s="0" t="n">
        <v>0.2778125</v>
      </c>
      <c r="D400" s="0" t="n">
        <v>1939.063</v>
      </c>
      <c r="F400" s="0" t="n">
        <f aca="true">IF(OFFSET(B400,F399,0,1,1)=113,F399+3,F399)</f>
        <v>3</v>
      </c>
      <c r="G400" s="0" t="n">
        <f aca="true">IF(OFFSET(A400,$F400,0,1,1)=0,G399,OFFSET(A400,$F400,0,1,1))</f>
        <v>4.388352</v>
      </c>
      <c r="H400" s="0" t="n">
        <f aca="false">(G400=G401)</f>
        <v>0</v>
      </c>
      <c r="I400" s="0" t="n">
        <f aca="false">IF(H400,I401,I401+1)</f>
        <v>348</v>
      </c>
      <c r="J400" s="0" t="n">
        <f aca="true">IF(ISERR(STDEV(OFFSET(G400,0,0,I400+1,1))),1,STDEV(OFFSET(G400,0,0,I400+1,1))/SQRT(COUNT(OFFSET(G400,0,0,I400+1,1))))</f>
        <v>0.0300836235671112</v>
      </c>
      <c r="K400" s="0" t="n">
        <f aca="true">IF(ISERR(AVERAGE(OFFSET(G400,0,0,I400+1,1))),1,AVERAGE(OFFSET(G400,0,0,I400+1,1)))</f>
        <v>5.54719309169055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4.370804</v>
      </c>
      <c r="B401" s="1" t="n">
        <v>0.06408691</v>
      </c>
      <c r="C401" s="0" t="n">
        <v>0.2779219</v>
      </c>
      <c r="D401" s="0" t="n">
        <v>1941.875</v>
      </c>
      <c r="F401" s="0" t="n">
        <f aca="true">IF(OFFSET(B401,F400,0,1,1)=113,F400+3,F400)</f>
        <v>3</v>
      </c>
      <c r="G401" s="0" t="n">
        <f aca="true">IF(OFFSET(A401,$F401,0,1,1)=0,G400,OFFSET(A401,$F401,0,1,1))</f>
        <v>4.397354</v>
      </c>
      <c r="H401" s="0" t="n">
        <f aca="false">(G401=G402)</f>
        <v>0</v>
      </c>
      <c r="I401" s="0" t="n">
        <f aca="false">IF(H401,I402,I402+1)</f>
        <v>347</v>
      </c>
      <c r="J401" s="0" t="n">
        <f aca="true">IF(ISERR(STDEV(OFFSET(G401,0,0,I401+1,1))),1,STDEV(OFFSET(G401,0,0,I401+1,1))/SQRT(COUNT(OFFSET(G401,0,0,I401+1,1))))</f>
        <v>0.029984793678608</v>
      </c>
      <c r="K401" s="0" t="n">
        <f aca="true">IF(ISERR(AVERAGE(OFFSET(G401,0,0,I401+1,1))),1,AVERAGE(OFFSET(G401,0,0,I401+1,1)))</f>
        <v>5.55052309482759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4.380188</v>
      </c>
      <c r="B402" s="1" t="n">
        <v>0.05821228</v>
      </c>
      <c r="C402" s="0" t="n">
        <v>0.2777656</v>
      </c>
      <c r="D402" s="0" t="n">
        <v>1937.5</v>
      </c>
      <c r="F402" s="0" t="n">
        <f aca="true">IF(OFFSET(B402,F401,0,1,1)=113,F401+3,F401)</f>
        <v>3</v>
      </c>
      <c r="G402" s="0" t="n">
        <f aca="true">IF(OFFSET(A402,$F402,0,1,1)=0,G401,OFFSET(A402,$F402,0,1,1))</f>
        <v>4.405289</v>
      </c>
      <c r="H402" s="0" t="n">
        <f aca="false">(G402=G403)</f>
        <v>0</v>
      </c>
      <c r="I402" s="0" t="n">
        <f aca="false">IF(H402,I403,I403+1)</f>
        <v>346</v>
      </c>
      <c r="J402" s="0" t="n">
        <f aca="true">IF(ISERR(STDEV(OFFSET(G402,0,0,I402+1,1))),1,STDEV(OFFSET(G402,0,0,I402+1,1))/SQRT(COUNT(OFFSET(G402,0,0,I402+1,1))))</f>
        <v>0.0298860676066476</v>
      </c>
      <c r="K402" s="0" t="n">
        <f aca="true">IF(ISERR(AVERAGE(OFFSET(G402,0,0,I402+1,1))),1,AVERAGE(OFFSET(G402,0,0,I402+1,1)))</f>
        <v>5.55384634870317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4.388352</v>
      </c>
      <c r="B403" s="1" t="n">
        <v>0.05973816</v>
      </c>
      <c r="C403" s="0" t="n">
        <v>0.2771563</v>
      </c>
      <c r="D403" s="0" t="n">
        <v>1922.344</v>
      </c>
      <c r="F403" s="0" t="n">
        <f aca="true">IF(OFFSET(B403,F402,0,1,1)=113,F402+3,F402)</f>
        <v>3</v>
      </c>
      <c r="G403" s="0" t="n">
        <f aca="true">IF(OFFSET(A403,$F403,0,1,1)=0,G402,OFFSET(A403,$F403,0,1,1))</f>
        <v>4.414063</v>
      </c>
      <c r="H403" s="0" t="n">
        <f aca="false">(G403=G404)</f>
        <v>0</v>
      </c>
      <c r="I403" s="0" t="n">
        <f aca="false">IF(H403,I404,I404+1)</f>
        <v>345</v>
      </c>
      <c r="J403" s="0" t="n">
        <f aca="true">IF(ISERR(STDEV(OFFSET(G403,0,0,I403+1,1))),1,STDEV(OFFSET(G403,0,0,I403+1,1))/SQRT(COUNT(OFFSET(G403,0,0,I403+1,1))))</f>
        <v>0.0297871065427159</v>
      </c>
      <c r="K403" s="0" t="n">
        <f aca="true">IF(ISERR(AVERAGE(OFFSET(G403,0,0,I403+1,1))),1,AVERAGE(OFFSET(G403,0,0,I403+1,1)))</f>
        <v>5.55716587861272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4.397354</v>
      </c>
      <c r="B404" s="1" t="n">
        <v>0.05821228</v>
      </c>
      <c r="C404" s="0" t="n">
        <v>0.2780156</v>
      </c>
      <c r="D404" s="0" t="n">
        <v>1945.781</v>
      </c>
      <c r="F404" s="0" t="n">
        <f aca="true">IF(OFFSET(B404,F403,0,1,1)=113,F403+3,F403)</f>
        <v>3</v>
      </c>
      <c r="G404" s="0" t="n">
        <f aca="true">IF(OFFSET(A404,$F404,0,1,1)=0,G403,OFFSET(A404,$F404,0,1,1))</f>
        <v>4.423371</v>
      </c>
      <c r="H404" s="0" t="n">
        <f aca="false">(G404=G405)</f>
        <v>0</v>
      </c>
      <c r="I404" s="0" t="n">
        <f aca="false">IF(H404,I405,I405+1)</f>
        <v>344</v>
      </c>
      <c r="J404" s="0" t="n">
        <f aca="true">IF(ISERR(STDEV(OFFSET(G404,0,0,I404+1,1))),1,STDEV(OFFSET(G404,0,0,I404+1,1))/SQRT(COUNT(OFFSET(G404,0,0,I404+1,1))))</f>
        <v>0.029688183047648</v>
      </c>
      <c r="K404" s="0" t="n">
        <f aca="true">IF(ISERR(AVERAGE(OFFSET(G404,0,0,I404+1,1))),1,AVERAGE(OFFSET(G404,0,0,I404+1,1)))</f>
        <v>5.56047922028986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4.405289</v>
      </c>
      <c r="B405" s="1" t="n">
        <v>0.07026673</v>
      </c>
      <c r="C405" s="0" t="n">
        <v>0.2758047</v>
      </c>
      <c r="D405" s="0" t="n">
        <v>1880.313</v>
      </c>
      <c r="F405" s="0" t="n">
        <f aca="true">IF(OFFSET(B405,F404,0,1,1)=113,F404+3,F404)</f>
        <v>3</v>
      </c>
      <c r="G405" s="0" t="n">
        <f aca="true">IF(OFFSET(A405,$F405,0,1,1)=0,G404,OFFSET(A405,$F405,0,1,1))</f>
        <v>4.432755</v>
      </c>
      <c r="H405" s="0" t="n">
        <f aca="false">(G405=G406)</f>
        <v>0</v>
      </c>
      <c r="I405" s="0" t="n">
        <f aca="false">IF(H405,I406,I406+1)</f>
        <v>343</v>
      </c>
      <c r="J405" s="0" t="n">
        <f aca="true">IF(ISERR(STDEV(OFFSET(G405,0,0,I405+1,1))),1,STDEV(OFFSET(G405,0,0,I405+1,1))/SQRT(COUNT(OFFSET(G405,0,0,I405+1,1))))</f>
        <v>0.0295894769870679</v>
      </c>
      <c r="K405" s="0" t="n">
        <f aca="true">IF(ISERR(AVERAGE(OFFSET(G405,0,0,I405+1,1))),1,AVERAGE(OFFSET(G405,0,0,I405+1,1)))</f>
        <v>5.56378476744186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4.414063</v>
      </c>
      <c r="B406" s="0" t="n">
        <v>0.0655365</v>
      </c>
      <c r="C406" s="0" t="n">
        <v>0.2763594</v>
      </c>
      <c r="D406" s="0" t="n">
        <v>1890.313</v>
      </c>
      <c r="F406" s="0" t="n">
        <f aca="true">IF(OFFSET(B406,F405,0,1,1)=113,F405+3,F405)</f>
        <v>3</v>
      </c>
      <c r="G406" s="0" t="n">
        <f aca="true">IF(OFFSET(A406,$F406,0,1,1)=0,G405,OFFSET(A406,$F406,0,1,1))</f>
        <v>4.441605</v>
      </c>
      <c r="H406" s="0" t="n">
        <f aca="false">(G406=G407)</f>
        <v>0</v>
      </c>
      <c r="I406" s="0" t="n">
        <f aca="false">IF(H406,I407,I407+1)</f>
        <v>342</v>
      </c>
      <c r="J406" s="0" t="n">
        <f aca="true">IF(ISERR(STDEV(OFFSET(G406,0,0,I406+1,1))),1,STDEV(OFFSET(G406,0,0,I406+1,1))/SQRT(COUNT(OFFSET(G406,0,0,I406+1,1))))</f>
        <v>0.0294910223778282</v>
      </c>
      <c r="K406" s="0" t="n">
        <f aca="true">IF(ISERR(AVERAGE(OFFSET(G406,0,0,I406+1,1))),1,AVERAGE(OFFSET(G406,0,0,I406+1,1)))</f>
        <v>5.5670822303207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4.423371</v>
      </c>
      <c r="B407" s="0" t="n">
        <v>0.0605011</v>
      </c>
      <c r="C407" s="0" t="n">
        <v>0.2756172</v>
      </c>
      <c r="D407" s="0" t="n">
        <v>1869.688</v>
      </c>
      <c r="F407" s="0" t="n">
        <f aca="true">IF(OFFSET(B407,F406,0,1,1)=113,F406+3,F406)</f>
        <v>3</v>
      </c>
      <c r="G407" s="0" t="n">
        <f aca="true">IF(OFFSET(A407,$F407,0,1,1)=0,G406,OFFSET(A407,$F407,0,1,1))</f>
        <v>4.450073</v>
      </c>
      <c r="H407" s="0" t="n">
        <f aca="false">(G407=G408)</f>
        <v>0</v>
      </c>
      <c r="I407" s="0" t="n">
        <f aca="false">IF(H407,I408,I408+1)</f>
        <v>341</v>
      </c>
      <c r="J407" s="0" t="n">
        <f aca="true">IF(ISERR(STDEV(OFFSET(G407,0,0,I407+1,1))),1,STDEV(OFFSET(G407,0,0,I407+1,1))/SQRT(COUNT(OFFSET(G407,0,0,I407+1,1))))</f>
        <v>0.0293926532131546</v>
      </c>
      <c r="K407" s="0" t="n">
        <f aca="true">IF(ISERR(AVERAGE(OFFSET(G407,0,0,I407+1,1))),1,AVERAGE(OFFSET(G407,0,0,I407+1,1)))</f>
        <v>5.57037309941521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4.432755</v>
      </c>
      <c r="B408" s="1" t="n">
        <v>0.06385803</v>
      </c>
      <c r="C408" s="0" t="n">
        <v>0.2749063</v>
      </c>
      <c r="D408" s="0" t="n">
        <v>1852.031</v>
      </c>
      <c r="F408" s="0" t="n">
        <f aca="true">IF(OFFSET(B408,F407,0,1,1)=113,F407+3,F407)</f>
        <v>3</v>
      </c>
      <c r="G408" s="0" t="n">
        <f aca="true">IF(OFFSET(A408,$F408,0,1,1)=0,G407,OFFSET(A408,$F408,0,1,1))</f>
        <v>4.457779</v>
      </c>
      <c r="H408" s="0" t="n">
        <f aca="false">(G408=G409)</f>
        <v>0</v>
      </c>
      <c r="I408" s="0" t="n">
        <f aca="false">IF(H408,I409,I409+1)</f>
        <v>340</v>
      </c>
      <c r="J408" s="0" t="n">
        <f aca="true">IF(ISERR(STDEV(OFFSET(G408,0,0,I408+1,1))),1,STDEV(OFFSET(G408,0,0,I408+1,1))/SQRT(COUNT(OFFSET(G408,0,0,I408+1,1))))</f>
        <v>0.0292942495915592</v>
      </c>
      <c r="K408" s="0" t="n">
        <f aca="true">IF(ISERR(AVERAGE(OFFSET(G408,0,0,I408+1,1))),1,AVERAGE(OFFSET(G408,0,0,I408+1,1)))</f>
        <v>5.57365843695015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4.441605</v>
      </c>
      <c r="B409" s="1" t="n">
        <v>0.05973816</v>
      </c>
      <c r="C409" s="0" t="n">
        <v>0.2758516</v>
      </c>
      <c r="D409" s="0" t="n">
        <v>1879.375</v>
      </c>
      <c r="F409" s="0" t="n">
        <f aca="true">IF(OFFSET(B409,F408,0,1,1)=113,F408+3,F408)</f>
        <v>3</v>
      </c>
      <c r="G409" s="0" t="n">
        <f aca="true">IF(OFFSET(A409,$F409,0,1,1)=0,G408,OFFSET(A409,$F409,0,1,1))</f>
        <v>4.466706</v>
      </c>
      <c r="H409" s="0" t="n">
        <f aca="false">(G409=G410)</f>
        <v>0</v>
      </c>
      <c r="I409" s="0" t="n">
        <f aca="false">IF(H409,I410,I410+1)</f>
        <v>339</v>
      </c>
      <c r="J409" s="0" t="n">
        <f aca="true">IF(ISERR(STDEV(OFFSET(G409,0,0,I409+1,1))),1,STDEV(OFFSET(G409,0,0,I409+1,1))/SQRT(COUNT(OFFSET(G409,0,0,I409+1,1))))</f>
        <v>0.0291955621141142</v>
      </c>
      <c r="K409" s="0" t="n">
        <f aca="true">IF(ISERR(AVERAGE(OFFSET(G409,0,0,I409+1,1))),1,AVERAGE(OFFSET(G409,0,0,I409+1,1)))</f>
        <v>5.57694043529412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4.450073</v>
      </c>
      <c r="B410" s="1" t="n">
        <v>0.05897522</v>
      </c>
      <c r="C410" s="0" t="n">
        <v>0.2756719</v>
      </c>
      <c r="D410" s="0" t="n">
        <v>1870.313</v>
      </c>
      <c r="F410" s="0" t="n">
        <f aca="true">IF(OFFSET(B410,F409,0,1,1)=113,F409+3,F409)</f>
        <v>3</v>
      </c>
      <c r="G410" s="0" t="n">
        <f aca="true">IF(OFFSET(A410,$F410,0,1,1)=0,G409,OFFSET(A410,$F410,0,1,1))</f>
        <v>4.475708</v>
      </c>
      <c r="H410" s="0" t="n">
        <f aca="false">(G410=G411)</f>
        <v>0</v>
      </c>
      <c r="I410" s="0" t="n">
        <f aca="false">IF(H410,I411,I411+1)</f>
        <v>338</v>
      </c>
      <c r="J410" s="0" t="n">
        <f aca="true">IF(ISERR(STDEV(OFFSET(G410,0,0,I410+1,1))),1,STDEV(OFFSET(G410,0,0,I410+1,1))/SQRT(COUNT(OFFSET(G410,0,0,I410+1,1))))</f>
        <v>0.0290969972194792</v>
      </c>
      <c r="K410" s="0" t="n">
        <f aca="true">IF(ISERR(AVERAGE(OFFSET(G410,0,0,I410+1,1))),1,AVERAGE(OFFSET(G410,0,0,I410+1,1)))</f>
        <v>5.58021546312684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4.457779</v>
      </c>
      <c r="B411" s="1" t="n">
        <v>0.05966187</v>
      </c>
      <c r="C411" s="0" t="n">
        <v>0.2753515</v>
      </c>
      <c r="D411" s="0" t="n">
        <v>1861.563</v>
      </c>
      <c r="F411" s="0" t="n">
        <f aca="true">IF(OFFSET(B411,F410,0,1,1)=113,F410+3,F410)</f>
        <v>3</v>
      </c>
      <c r="G411" s="0" t="n">
        <f aca="true">IF(OFFSET(A411,$F411,0,1,1)=0,G410,OFFSET(A411,$F411,0,1,1))</f>
        <v>4.484482</v>
      </c>
      <c r="H411" s="0" t="n">
        <f aca="false">(G411=G412)</f>
        <v>0</v>
      </c>
      <c r="I411" s="0" t="n">
        <f aca="false">IF(H411,I412,I412+1)</f>
        <v>337</v>
      </c>
      <c r="J411" s="0" t="n">
        <f aca="true">IF(ISERR(STDEV(OFFSET(G411,0,0,I411+1,1))),1,STDEV(OFFSET(G411,0,0,I411+1,1))/SQRT(COUNT(OFFSET(G411,0,0,I411+1,1))))</f>
        <v>0.0289985874090208</v>
      </c>
      <c r="K411" s="0" t="n">
        <f aca="true">IF(ISERR(AVERAGE(OFFSET(G411,0,0,I411+1,1))),1,AVERAGE(OFFSET(G411,0,0,I411+1,1)))</f>
        <v>5.58348323668639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4.466706</v>
      </c>
      <c r="B412" s="1" t="n">
        <v>0.05683899</v>
      </c>
      <c r="C412" s="0" t="n">
        <v>0.2751328</v>
      </c>
      <c r="D412" s="0" t="n">
        <v>1853.125</v>
      </c>
      <c r="F412" s="0" t="n">
        <f aca="true">IF(OFFSET(B412,F411,0,1,1)=113,F411+3,F411)</f>
        <v>6</v>
      </c>
      <c r="G412" s="0" t="n">
        <f aca="true">IF(OFFSET(A412,$F412,0,1,1)=0,G411,OFFSET(A412,$F412,0,1,1))</f>
        <v>4.492722</v>
      </c>
      <c r="H412" s="0" t="n">
        <f aca="false">(G412=G413)</f>
        <v>0</v>
      </c>
      <c r="I412" s="0" t="n">
        <f aca="false">IF(H412,I413,I413+1)</f>
        <v>336</v>
      </c>
      <c r="J412" s="0" t="n">
        <f aca="true">IF(ISERR(STDEV(OFFSET(G412,0,0,I412+1,1))),1,STDEV(OFFSET(G412,0,0,I412+1,1))/SQRT(COUNT(OFFSET(G412,0,0,I412+1,1))))</f>
        <v>0.0289002639410259</v>
      </c>
      <c r="K412" s="0" t="n">
        <f aca="true">IF(ISERR(AVERAGE(OFFSET(G412,0,0,I412+1,1))),1,AVERAGE(OFFSET(G412,0,0,I412+1,1)))</f>
        <v>5.58674436795252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4.475708</v>
      </c>
      <c r="B413" s="1" t="n">
        <v>0.08712769</v>
      </c>
      <c r="C413" s="0" t="n">
        <v>0.2751719</v>
      </c>
      <c r="D413" s="0" t="n">
        <v>1845.781</v>
      </c>
      <c r="F413" s="0" t="n">
        <f aca="true">IF(OFFSET(B413,F412,0,1,1)=113,F412+3,F412)</f>
        <v>6</v>
      </c>
      <c r="G413" s="0" t="n">
        <f aca="true">IF(OFFSET(A413,$F413,0,1,1)=0,G412,OFFSET(A413,$F413,0,1,1))</f>
        <v>4.50264</v>
      </c>
      <c r="H413" s="0" t="n">
        <f aca="false">(G413=G414)</f>
        <v>0</v>
      </c>
      <c r="I413" s="0" t="n">
        <f aca="false">IF(H413,I414,I414+1)</f>
        <v>335</v>
      </c>
      <c r="J413" s="0" t="n">
        <f aca="true">IF(ISERR(STDEV(OFFSET(G413,0,0,I413+1,1))),1,STDEV(OFFSET(G413,0,0,I413+1,1))/SQRT(COUNT(OFFSET(G413,0,0,I413+1,1))))</f>
        <v>0.028801852759719</v>
      </c>
      <c r="K413" s="0" t="n">
        <f aca="true">IF(ISERR(AVERAGE(OFFSET(G413,0,0,I413+1,1))),1,AVERAGE(OFFSET(G413,0,0,I413+1,1)))</f>
        <v>5.59000038690476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4.484482</v>
      </c>
      <c r="B414" s="1" t="n">
        <v>0.05874634</v>
      </c>
      <c r="C414" s="0" t="n">
        <v>0.275625</v>
      </c>
      <c r="D414" s="0" t="n">
        <v>1865.625</v>
      </c>
      <c r="F414" s="0" t="n">
        <f aca="true">IF(OFFSET(B414,F413,0,1,1)=113,F413+3,F413)</f>
        <v>6</v>
      </c>
      <c r="G414" s="0" t="n">
        <f aca="true">IF(OFFSET(A414,$F414,0,1,1)=0,G413,OFFSET(A414,$F414,0,1,1))</f>
        <v>4.511566</v>
      </c>
      <c r="H414" s="0" t="n">
        <f aca="false">(G414=G415)</f>
        <v>0</v>
      </c>
      <c r="I414" s="0" t="n">
        <f aca="false">IF(H414,I415,I415+1)</f>
        <v>334</v>
      </c>
      <c r="J414" s="0" t="n">
        <f aca="true">IF(ISERR(STDEV(OFFSET(G414,0,0,I414+1,1))),1,STDEV(OFFSET(G414,0,0,I414+1,1))/SQRT(COUNT(OFFSET(G414,0,0,I414+1,1))))</f>
        <v>0.0287039270191022</v>
      </c>
      <c r="K414" s="0" t="n">
        <f aca="true">IF(ISERR(AVERAGE(OFFSET(G414,0,0,I414+1,1))),1,AVERAGE(OFFSET(G414,0,0,I414+1,1)))</f>
        <v>5.59324623880597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.519577</v>
      </c>
      <c r="H415" s="0" t="n">
        <f aca="false">(G415=G416)</f>
        <v>0</v>
      </c>
      <c r="I415" s="0" t="n">
        <f aca="false">IF(H415,I416,I416+1)</f>
        <v>333</v>
      </c>
      <c r="J415" s="0" t="n">
        <f aca="true">IF(ISERR(STDEV(OFFSET(G415,0,0,I415+1,1))),1,STDEV(OFFSET(G415,0,0,I415+1,1))/SQRT(COUNT(OFFSET(G415,0,0,I415+1,1))))</f>
        <v>0.0286061633295662</v>
      </c>
      <c r="K415" s="0" t="n">
        <f aca="true">IF(ISERR(AVERAGE(OFFSET(G415,0,0,I415+1,1))),1,AVERAGE(OFFSET(G415,0,0,I415+1,1)))</f>
        <v>5.5964848023952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.528275</v>
      </c>
      <c r="H416" s="0" t="n">
        <f aca="false">(G416=G417)</f>
        <v>0</v>
      </c>
      <c r="I416" s="0" t="n">
        <f aca="false">IF(H416,I417,I417+1)</f>
        <v>332</v>
      </c>
      <c r="J416" s="0" t="n">
        <f aca="true">IF(ISERR(STDEV(OFFSET(G416,0,0,I416+1,1))),1,STDEV(OFFSET(G416,0,0,I416+1,1))/SQRT(COUNT(OFFSET(G416,0,0,I416+1,1))))</f>
        <v>0.0285082565438008</v>
      </c>
      <c r="K416" s="0" t="n">
        <f aca="true">IF(ISERR(AVERAGE(OFFSET(G416,0,0,I416+1,1))),1,AVERAGE(OFFSET(G416,0,0,I416+1,1)))</f>
        <v>5.59971875975976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4.537735</v>
      </c>
      <c r="H417" s="0" t="n">
        <f aca="false">(G417=G418)</f>
        <v>0</v>
      </c>
      <c r="I417" s="0" t="n">
        <f aca="false">IF(H417,I418,I418+1)</f>
        <v>331</v>
      </c>
      <c r="J417" s="0" t="n">
        <f aca="true">IF(ISERR(STDEV(OFFSET(G417,0,0,I417+1,1))),1,STDEV(OFFSET(G417,0,0,I417+1,1))/SQRT(COUNT(OFFSET(G417,0,0,I417+1,1))))</f>
        <v>0.0284104449040287</v>
      </c>
      <c r="K417" s="0" t="n">
        <f aca="true">IF(ISERR(AVERAGE(OFFSET(G417,0,0,I417+1,1))),1,AVERAGE(OFFSET(G417,0,0,I417+1,1)))</f>
        <v>5.602946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4.492722</v>
      </c>
      <c r="B418" s="1" t="n">
        <v>0.08956909</v>
      </c>
      <c r="C418" s="0" t="n">
        <v>0.2752969</v>
      </c>
      <c r="D418" s="0" t="n">
        <v>1856.25</v>
      </c>
      <c r="F418" s="0" t="n">
        <f aca="true">IF(OFFSET(B418,F417,0,1,1)=113,F417+3,F417)</f>
        <v>6</v>
      </c>
      <c r="G418" s="0" t="n">
        <f aca="true">IF(OFFSET(A418,$F418,0,1,1)=0,G417,OFFSET(A418,$F418,0,1,1))</f>
        <v>4.546051</v>
      </c>
      <c r="H418" s="0" t="n">
        <f aca="false">(G418=G419)</f>
        <v>0</v>
      </c>
      <c r="I418" s="0" t="n">
        <f aca="false">IF(H418,I419,I419+1)</f>
        <v>330</v>
      </c>
      <c r="J418" s="0" t="n">
        <f aca="true">IF(ISERR(STDEV(OFFSET(G418,0,0,I418+1,1))),1,STDEV(OFFSET(G418,0,0,I418+1,1))/SQRT(COUNT(OFFSET(G418,0,0,I418+1,1))))</f>
        <v>0.0283129987240598</v>
      </c>
      <c r="K418" s="0" t="n">
        <f aca="true">IF(ISERR(AVERAGE(OFFSET(G418,0,0,I418+1,1))),1,AVERAGE(OFFSET(G418,0,0,I418+1,1)))</f>
        <v>5.60616416012085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4.50264</v>
      </c>
      <c r="B419" s="0" t="n">
        <v>0.0894928</v>
      </c>
      <c r="C419" s="0" t="n">
        <v>0.2746328</v>
      </c>
      <c r="D419" s="0" t="n">
        <v>1837.656</v>
      </c>
      <c r="F419" s="0" t="n">
        <f aca="true">IF(OFFSET(B419,F418,0,1,1)=113,F418+3,F418)</f>
        <v>6</v>
      </c>
      <c r="G419" s="0" t="n">
        <f aca="true">IF(OFFSET(A419,$F419,0,1,1)=0,G418,OFFSET(A419,$F419,0,1,1))</f>
        <v>4.555512</v>
      </c>
      <c r="H419" s="0" t="n">
        <f aca="false">(G419=G420)</f>
        <v>0</v>
      </c>
      <c r="I419" s="0" t="n">
        <f aca="false">IF(H419,I420,I420+1)</f>
        <v>329</v>
      </c>
      <c r="J419" s="0" t="n">
        <f aca="true">IF(ISERR(STDEV(OFFSET(G419,0,0,I419+1,1))),1,STDEV(OFFSET(G419,0,0,I419+1,1))/SQRT(COUNT(OFFSET(G419,0,0,I419+1,1))))</f>
        <v>0.0282155336944148</v>
      </c>
      <c r="K419" s="0" t="n">
        <f aca="true">IF(ISERR(AVERAGE(OFFSET(G419,0,0,I419+1,1))),1,AVERAGE(OFFSET(G419,0,0,I419+1,1)))</f>
        <v>5.60937662424242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4.511566</v>
      </c>
      <c r="B420" s="1" t="n">
        <v>0.06126404</v>
      </c>
      <c r="C420" s="0" t="n">
        <v>0.2750859</v>
      </c>
      <c r="D420" s="0" t="n">
        <v>1845.781</v>
      </c>
      <c r="F420" s="0" t="n">
        <f aca="true">IF(OFFSET(B420,F419,0,1,1)=113,F419+3,F419)</f>
        <v>6</v>
      </c>
      <c r="G420" s="0" t="n">
        <f aca="true">IF(OFFSET(A420,$F420,0,1,1)=0,G419,OFFSET(A420,$F420,0,1,1))</f>
        <v>4.563217</v>
      </c>
      <c r="H420" s="0" t="n">
        <f aca="false">(G420=G421)</f>
        <v>0</v>
      </c>
      <c r="I420" s="0" t="n">
        <f aca="false">IF(H420,I421,I421+1)</f>
        <v>328</v>
      </c>
      <c r="J420" s="0" t="n">
        <f aca="true">IF(ISERR(STDEV(OFFSET(G420,0,0,I420+1,1))),1,STDEV(OFFSET(G420,0,0,I420+1,1))/SQRT(COUNT(OFFSET(G420,0,0,I420+1,1))))</f>
        <v>0.028118453437944</v>
      </c>
      <c r="K420" s="0" t="n">
        <f aca="true">IF(ISERR(AVERAGE(OFFSET(G420,0,0,I420+1,1))),1,AVERAGE(OFFSET(G420,0,0,I420+1,1)))</f>
        <v>5.61257986018237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4.519577</v>
      </c>
      <c r="B421" s="1" t="n">
        <v>0.08796692</v>
      </c>
      <c r="C421" s="0" t="n">
        <v>0.2758438</v>
      </c>
      <c r="D421" s="0" t="n">
        <v>1861.25</v>
      </c>
      <c r="F421" s="0" t="n">
        <f aca="true">IF(OFFSET(B421,F420,0,1,1)=113,F420+3,F420)</f>
        <v>6</v>
      </c>
      <c r="G421" s="0" t="n">
        <f aca="true">IF(OFFSET(A421,$F421,0,1,1)=0,G420,OFFSET(A421,$F421,0,1,1))</f>
        <v>4.571915</v>
      </c>
      <c r="H421" s="0" t="n">
        <f aca="false">(G421=G422)</f>
        <v>0</v>
      </c>
      <c r="I421" s="0" t="n">
        <f aca="false">IF(H421,I422,I422+1)</f>
        <v>327</v>
      </c>
      <c r="J421" s="0" t="n">
        <f aca="true">IF(ISERR(STDEV(OFFSET(G421,0,0,I421+1,1))),1,STDEV(OFFSET(G421,0,0,I421+1,1))/SQRT(COUNT(OFFSET(G421,0,0,I421+1,1))))</f>
        <v>0.0280211565201169</v>
      </c>
      <c r="K421" s="0" t="n">
        <f aca="true">IF(ISERR(AVERAGE(OFFSET(G421,0,0,I421+1,1))),1,AVERAGE(OFFSET(G421,0,0,I421+1,1)))</f>
        <v>5.61577913719512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4.528275</v>
      </c>
      <c r="B422" s="1" t="n">
        <v>0.07606506</v>
      </c>
      <c r="C422" s="0" t="n">
        <v>0.2756641</v>
      </c>
      <c r="D422" s="0" t="n">
        <v>1858.438</v>
      </c>
      <c r="F422" s="0" t="n">
        <f aca="true">IF(OFFSET(B422,F421,0,1,1)=113,F421+3,F421)</f>
        <v>6</v>
      </c>
      <c r="G422" s="0" t="n">
        <f aca="true">IF(OFFSET(A422,$F422,0,1,1)=0,G421,OFFSET(A422,$F422,0,1,1))</f>
        <v>4.578934</v>
      </c>
      <c r="H422" s="0" t="n">
        <f aca="false">(G422=G423)</f>
        <v>0</v>
      </c>
      <c r="I422" s="0" t="n">
        <f aca="false">IF(H422,I423,I423+1)</f>
        <v>326</v>
      </c>
      <c r="J422" s="0" t="n">
        <f aca="true">IF(ISERR(STDEV(OFFSET(G422,0,0,I422+1,1))),1,STDEV(OFFSET(G422,0,0,I422+1,1))/SQRT(COUNT(OFFSET(G422,0,0,I422+1,1))))</f>
        <v>0.0279239924326634</v>
      </c>
      <c r="K422" s="0" t="n">
        <f aca="true">IF(ISERR(AVERAGE(OFFSET(G422,0,0,I422+1,1))),1,AVERAGE(OFFSET(G422,0,0,I422+1,1)))</f>
        <v>5.618971382263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4.537735</v>
      </c>
      <c r="B423" s="1" t="n">
        <v>0.07713318</v>
      </c>
      <c r="C423" s="0" t="n">
        <v>0.2757656</v>
      </c>
      <c r="D423" s="0" t="n">
        <v>1863.281</v>
      </c>
      <c r="F423" s="0" t="n">
        <f aca="true">IF(OFFSET(B423,F422,0,1,1)=113,F422+3,F422)</f>
        <v>6</v>
      </c>
      <c r="G423" s="0" t="n">
        <f aca="true">IF(OFFSET(A423,$F423,0,1,1)=0,G422,OFFSET(A423,$F423,0,1,1))</f>
        <v>4.588089</v>
      </c>
      <c r="H423" s="0" t="n">
        <f aca="false">(G423=G424)</f>
        <v>0</v>
      </c>
      <c r="I423" s="0" t="n">
        <f aca="false">IF(H423,I424,I424+1)</f>
        <v>325</v>
      </c>
      <c r="J423" s="0" t="n">
        <f aca="true">IF(ISERR(STDEV(OFFSET(G423,0,0,I423+1,1))),1,STDEV(OFFSET(G423,0,0,I423+1,1))/SQRT(COUNT(OFFSET(G423,0,0,I423+1,1))))</f>
        <v>0.0278263754582278</v>
      </c>
      <c r="K423" s="0" t="n">
        <f aca="true">IF(ISERR(AVERAGE(OFFSET(G423,0,0,I423+1,1))),1,AVERAGE(OFFSET(G423,0,0,I423+1,1)))</f>
        <v>5.6221616809816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4.546051</v>
      </c>
      <c r="B424" s="1" t="n">
        <v>0.07804871</v>
      </c>
      <c r="C424" s="0" t="n">
        <v>0.2728828</v>
      </c>
      <c r="D424" s="0" t="n">
        <v>1781.25</v>
      </c>
      <c r="F424" s="0" t="n">
        <f aca="true">IF(OFFSET(B424,F423,0,1,1)=113,F423+3,F423)</f>
        <v>6</v>
      </c>
      <c r="G424" s="0" t="n">
        <f aca="true">IF(OFFSET(A424,$F424,0,1,1)=0,G423,OFFSET(A424,$F424,0,1,1))</f>
        <v>4.596482</v>
      </c>
      <c r="H424" s="0" t="n">
        <f aca="false">(G424=G425)</f>
        <v>0</v>
      </c>
      <c r="I424" s="0" t="n">
        <f aca="false">IF(H424,I425,I425+1)</f>
        <v>324</v>
      </c>
      <c r="J424" s="0" t="n">
        <f aca="true">IF(ISERR(STDEV(OFFSET(G424,0,0,I424+1,1))),1,STDEV(OFFSET(G424,0,0,I424+1,1))/SQRT(COUNT(OFFSET(G424,0,0,I424+1,1))))</f>
        <v>0.0277290595510737</v>
      </c>
      <c r="K424" s="0" t="n">
        <f aca="true">IF(ISERR(AVERAGE(OFFSET(G424,0,0,I424+1,1))),1,AVERAGE(OFFSET(G424,0,0,I424+1,1)))</f>
        <v>5.62534344307692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4.555512</v>
      </c>
      <c r="B425" s="0" t="n">
        <v>0.078125</v>
      </c>
      <c r="C425" s="0" t="n">
        <v>0.2729766</v>
      </c>
      <c r="D425" s="0" t="n">
        <v>1780.156</v>
      </c>
      <c r="F425" s="0" t="n">
        <f aca="true">IF(OFFSET(B425,F424,0,1,1)=113,F424+3,F424)</f>
        <v>6</v>
      </c>
      <c r="G425" s="0" t="n">
        <f aca="true">IF(OFFSET(A425,$F425,0,1,1)=0,G424,OFFSET(A425,$F425,0,1,1))</f>
        <v>4.605637</v>
      </c>
      <c r="H425" s="0" t="n">
        <f aca="false">(G425=G426)</f>
        <v>0</v>
      </c>
      <c r="I425" s="0" t="n">
        <f aca="false">IF(H425,I426,I426+1)</f>
        <v>323</v>
      </c>
      <c r="J425" s="0" t="n">
        <f aca="true">IF(ISERR(STDEV(OFFSET(G425,0,0,I425+1,1))),1,STDEV(OFFSET(G425,0,0,I425+1,1))/SQRT(COUNT(OFFSET(G425,0,0,I425+1,1))))</f>
        <v>0.0276317844383238</v>
      </c>
      <c r="K425" s="0" t="n">
        <f aca="true">IF(ISERR(AVERAGE(OFFSET(G425,0,0,I425+1,1))),1,AVERAGE(OFFSET(G425,0,0,I425+1,1)))</f>
        <v>5.62851894135803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4.563217</v>
      </c>
      <c r="B426" s="0" t="n">
        <v>0.076828</v>
      </c>
      <c r="C426" s="0" t="n">
        <v>0.2730781</v>
      </c>
      <c r="D426" s="0" t="n">
        <v>1782.344</v>
      </c>
      <c r="F426" s="0" t="n">
        <f aca="true">IF(OFFSET(B426,F425,0,1,1)=113,F425+3,F425)</f>
        <v>6</v>
      </c>
      <c r="G426" s="0" t="n">
        <f aca="true">IF(OFFSET(A426,$F426,0,1,1)=0,G425,OFFSET(A426,$F426,0,1,1))</f>
        <v>4.61464</v>
      </c>
      <c r="H426" s="0" t="n">
        <f aca="false">(G426=G427)</f>
        <v>0</v>
      </c>
      <c r="I426" s="0" t="n">
        <f aca="false">IF(H426,I427,I427+1)</f>
        <v>322</v>
      </c>
      <c r="J426" s="0" t="n">
        <f aca="true">IF(ISERR(STDEV(OFFSET(G426,0,0,I426+1,1))),1,STDEV(OFFSET(G426,0,0,I426+1,1))/SQRT(COUNT(OFFSET(G426,0,0,I426+1,1))))</f>
        <v>0.027534829261519</v>
      </c>
      <c r="K426" s="0" t="n">
        <f aca="true">IF(ISERR(AVERAGE(OFFSET(G426,0,0,I426+1,1))),1,AVERAGE(OFFSET(G426,0,0,I426+1,1)))</f>
        <v>5.63168575851393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4.571915</v>
      </c>
      <c r="B427" s="0" t="n">
        <v>0.0769043</v>
      </c>
      <c r="C427" s="0" t="n">
        <v>0.2754063</v>
      </c>
      <c r="D427" s="0" t="n">
        <v>1844.375</v>
      </c>
      <c r="F427" s="0" t="n">
        <f aca="true">IF(OFFSET(B427,F426,0,1,1)=113,F426+3,F426)</f>
        <v>6</v>
      </c>
      <c r="G427" s="0" t="n">
        <f aca="true">IF(OFFSET(A427,$F427,0,1,1)=0,G426,OFFSET(A427,$F427,0,1,1))</f>
        <v>4.622574</v>
      </c>
      <c r="H427" s="0" t="n">
        <f aca="false">(G427=G428)</f>
        <v>0</v>
      </c>
      <c r="I427" s="0" t="n">
        <f aca="false">IF(H427,I428,I428+1)</f>
        <v>321</v>
      </c>
      <c r="J427" s="0" t="n">
        <f aca="true">IF(ISERR(STDEV(OFFSET(G427,0,0,I427+1,1))),1,STDEV(OFFSET(G427,0,0,I427+1,1))/SQRT(COUNT(OFFSET(G427,0,0,I427+1,1))))</f>
        <v>0.027438151388449</v>
      </c>
      <c r="K427" s="0" t="n">
        <f aca="true">IF(ISERR(AVERAGE(OFFSET(G427,0,0,I427+1,1))),1,AVERAGE(OFFSET(G427,0,0,I427+1,1)))</f>
        <v>5.63484428571429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4.578934</v>
      </c>
      <c r="B428" s="1" t="n">
        <v>0.07728577</v>
      </c>
      <c r="C428" s="0" t="n">
        <v>0.2767266</v>
      </c>
      <c r="D428" s="0" t="n">
        <v>1878.281</v>
      </c>
      <c r="F428" s="0" t="n">
        <f aca="true">IF(OFFSET(B428,F427,0,1,1)=113,F427+3,F427)</f>
        <v>6</v>
      </c>
      <c r="G428" s="0" t="n">
        <f aca="true">IF(OFFSET(A428,$F428,0,1,1)=0,G427,OFFSET(A428,$F428,0,1,1))</f>
        <v>4.631577</v>
      </c>
      <c r="H428" s="0" t="n">
        <f aca="false">(G428=G429)</f>
        <v>0</v>
      </c>
      <c r="I428" s="0" t="n">
        <f aca="false">IF(H428,I429,I429+1)</f>
        <v>320</v>
      </c>
      <c r="J428" s="0" t="n">
        <f aca="true">IF(ISERR(STDEV(OFFSET(G428,0,0,I428+1,1))),1,STDEV(OFFSET(G428,0,0,I428+1,1))/SQRT(COUNT(OFFSET(G428,0,0,I428+1,1))))</f>
        <v>0.027341375703278</v>
      </c>
      <c r="K428" s="0" t="n">
        <f aca="true">IF(ISERR(AVERAGE(OFFSET(G428,0,0,I428+1,1))),1,AVERAGE(OFFSET(G428,0,0,I428+1,1)))</f>
        <v>5.63799777570094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4.588089</v>
      </c>
      <c r="B429" s="0" t="n">
        <v>0.0769806</v>
      </c>
      <c r="C429" s="0" t="n">
        <v>0.2763359</v>
      </c>
      <c r="D429" s="0" t="n">
        <v>1866.875</v>
      </c>
      <c r="F429" s="0" t="n">
        <f aca="true">IF(OFFSET(B429,F428,0,1,1)=113,F428+3,F428)</f>
        <v>6</v>
      </c>
      <c r="G429" s="0" t="n">
        <f aca="true">IF(OFFSET(A429,$F429,0,1,1)=0,G428,OFFSET(A429,$F429,0,1,1))</f>
        <v>4.637528</v>
      </c>
      <c r="H429" s="0" t="n">
        <f aca="false">(G429=G430)</f>
        <v>0</v>
      </c>
      <c r="I429" s="0" t="n">
        <f aca="false">IF(H429,I430,I430+1)</f>
        <v>319</v>
      </c>
      <c r="J429" s="0" t="n">
        <f aca="true">IF(ISERR(STDEV(OFFSET(G429,0,0,I429+1,1))),1,STDEV(OFFSET(G429,0,0,I429+1,1))/SQRT(COUNT(OFFSET(G429,0,0,I429+1,1))))</f>
        <v>0.0272448933884008</v>
      </c>
      <c r="K429" s="0" t="n">
        <f aca="true">IF(ISERR(AVERAGE(OFFSET(G429,0,0,I429+1,1))),1,AVERAGE(OFFSET(G429,0,0,I429+1,1)))</f>
        <v>5.64114284062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4.596482</v>
      </c>
      <c r="B430" s="1" t="n">
        <v>0.07827759</v>
      </c>
      <c r="C430" s="0" t="n">
        <v>0.2770313</v>
      </c>
      <c r="D430" s="0" t="n">
        <v>1881.875</v>
      </c>
      <c r="F430" s="0" t="n">
        <f aca="true">IF(OFFSET(B430,F429,0,1,1)=113,F429+3,F429)</f>
        <v>6</v>
      </c>
      <c r="G430" s="0" t="n">
        <f aca="true">IF(OFFSET(A430,$F430,0,1,1)=0,G429,OFFSET(A430,$F430,0,1,1))</f>
        <v>4.647064</v>
      </c>
      <c r="H430" s="0" t="n">
        <f aca="false">(G430=G431)</f>
        <v>0</v>
      </c>
      <c r="I430" s="0" t="n">
        <f aca="false">IF(H430,I431,I431+1)</f>
        <v>318</v>
      </c>
      <c r="J430" s="0" t="n">
        <f aca="true">IF(ISERR(STDEV(OFFSET(G430,0,0,I430+1,1))),1,STDEV(OFFSET(G430,0,0,I430+1,1))/SQRT(COUNT(OFFSET(G430,0,0,I430+1,1))))</f>
        <v>0.0271476020309902</v>
      </c>
      <c r="K430" s="0" t="n">
        <f aca="true">IF(ISERR(AVERAGE(OFFSET(G430,0,0,I430+1,1))),1,AVERAGE(OFFSET(G430,0,0,I430+1,1)))</f>
        <v>5.64428896865204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4.605637</v>
      </c>
      <c r="B431" s="1" t="n">
        <v>0.07865906</v>
      </c>
      <c r="C431" s="0" t="n">
        <v>0.2777813</v>
      </c>
      <c r="D431" s="0" t="n">
        <v>1902.188</v>
      </c>
      <c r="F431" s="0" t="n">
        <f aca="true">IF(OFFSET(B431,F430,0,1,1)=113,F430+3,F430)</f>
        <v>6</v>
      </c>
      <c r="G431" s="0" t="n">
        <f aca="true">IF(OFFSET(A431,$F431,0,1,1)=0,G430,OFFSET(A431,$F431,0,1,1))</f>
        <v>4.656449</v>
      </c>
      <c r="H431" s="0" t="n">
        <f aca="false">(G431=G432)</f>
        <v>0</v>
      </c>
      <c r="I431" s="0" t="n">
        <f aca="false">IF(H431,I432,I432+1)</f>
        <v>317</v>
      </c>
      <c r="J431" s="0" t="n">
        <f aca="true">IF(ISERR(STDEV(OFFSET(G431,0,0,I431+1,1))),1,STDEV(OFFSET(G431,0,0,I431+1,1))/SQRT(COUNT(OFFSET(G431,0,0,I431+1,1))))</f>
        <v>0.0270508041196495</v>
      </c>
      <c r="K431" s="0" t="n">
        <f aca="true">IF(ISERR(AVERAGE(OFFSET(G431,0,0,I431+1,1))),1,AVERAGE(OFFSET(G431,0,0,I431+1,1)))</f>
        <v>5.64742489622642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4.61464</v>
      </c>
      <c r="B432" s="1" t="n">
        <v>0.07751465</v>
      </c>
      <c r="C432" s="0" t="n">
        <v>0.277625</v>
      </c>
      <c r="D432" s="0" t="n">
        <v>1894.375</v>
      </c>
      <c r="F432" s="0" t="n">
        <f aca="true">IF(OFFSET(B432,F431,0,1,1)=113,F431+3,F431)</f>
        <v>6</v>
      </c>
      <c r="G432" s="0" t="n">
        <f aca="true">IF(OFFSET(A432,$F432,0,1,1)=0,G431,OFFSET(A432,$F432,0,1,1))</f>
        <v>4.665222</v>
      </c>
      <c r="H432" s="0" t="n">
        <f aca="false">(G432=G433)</f>
        <v>0</v>
      </c>
      <c r="I432" s="0" t="n">
        <f aca="false">IF(H432,I433,I433+1)</f>
        <v>316</v>
      </c>
      <c r="J432" s="0" t="n">
        <f aca="true">IF(ISERR(STDEV(OFFSET(G432,0,0,I432+1,1))),1,STDEV(OFFSET(G432,0,0,I432+1,1))/SQRT(COUNT(OFFSET(G432,0,0,I432+1,1))))</f>
        <v>0.0269544599512859</v>
      </c>
      <c r="K432" s="0" t="n">
        <f aca="true">IF(ISERR(AVERAGE(OFFSET(G432,0,0,I432+1,1))),1,AVERAGE(OFFSET(G432,0,0,I432+1,1)))</f>
        <v>5.65055100315457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4.622574</v>
      </c>
      <c r="B433" s="1" t="n">
        <v>0.07736206</v>
      </c>
      <c r="C433" s="0" t="n">
        <v>0.2764922</v>
      </c>
      <c r="D433" s="0" t="n">
        <v>1858.906</v>
      </c>
      <c r="F433" s="0" t="n">
        <f aca="true">IF(OFFSET(B433,F432,0,1,1)=113,F432+3,F432)</f>
        <v>6</v>
      </c>
      <c r="G433" s="0" t="n">
        <f aca="true">IF(OFFSET(A433,$F433,0,1,1)=0,G432,OFFSET(A433,$F433,0,1,1))</f>
        <v>4.673081</v>
      </c>
      <c r="H433" s="0" t="n">
        <f aca="false">(G433=G434)</f>
        <v>0</v>
      </c>
      <c r="I433" s="0" t="n">
        <f aca="false">IF(H433,I434,I434+1)</f>
        <v>315</v>
      </c>
      <c r="J433" s="0" t="n">
        <f aca="true">IF(ISERR(STDEV(OFFSET(G433,0,0,I433+1,1))),1,STDEV(OFFSET(G433,0,0,I433+1,1))/SQRT(COUNT(OFFSET(G433,0,0,I433+1,1))))</f>
        <v>0.0268583584254707</v>
      </c>
      <c r="K433" s="0" t="n">
        <f aca="true">IF(ISERR(AVERAGE(OFFSET(G433,0,0,I433+1,1))),1,AVERAGE(OFFSET(G433,0,0,I433+1,1)))</f>
        <v>5.65366913291139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4.631577</v>
      </c>
      <c r="B434" s="1" t="n">
        <v>0.07644653</v>
      </c>
      <c r="C434" s="0" t="n">
        <v>0.2769766</v>
      </c>
      <c r="D434" s="0" t="n">
        <v>1875.313</v>
      </c>
      <c r="F434" s="0" t="n">
        <f aca="true">IF(OFFSET(B434,F433,0,1,1)=113,F433+3,F433)</f>
        <v>6</v>
      </c>
      <c r="G434" s="0" t="n">
        <f aca="true">IF(OFFSET(A434,$F434,0,1,1)=0,G433,OFFSET(A434,$F434,0,1,1))</f>
        <v>4.681015</v>
      </c>
      <c r="H434" s="0" t="n">
        <f aca="false">(G434=G435)</f>
        <v>0</v>
      </c>
      <c r="I434" s="0" t="n">
        <f aca="false">IF(H434,I435,I435+1)</f>
        <v>314</v>
      </c>
      <c r="J434" s="0" t="n">
        <f aca="true">IF(ISERR(STDEV(OFFSET(G434,0,0,I434+1,1))),1,STDEV(OFFSET(G434,0,0,I434+1,1))/SQRT(COUNT(OFFSET(G434,0,0,I434+1,1))))</f>
        <v>0.0267621707390037</v>
      </c>
      <c r="K434" s="0" t="n">
        <f aca="true">IF(ISERR(AVERAGE(OFFSET(G434,0,0,I434+1,1))),1,AVERAGE(OFFSET(G434,0,0,I434+1,1)))</f>
        <v>5.65678211111111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4.637528</v>
      </c>
      <c r="B435" s="1" t="n">
        <v>0.07659912</v>
      </c>
      <c r="C435" s="0" t="n">
        <v>0.2779063</v>
      </c>
      <c r="D435" s="0" t="n">
        <v>1902.344</v>
      </c>
      <c r="F435" s="0" t="n">
        <f aca="true">IF(OFFSET(B435,F434,0,1,1)=113,F434+3,F434)</f>
        <v>6</v>
      </c>
      <c r="G435" s="0" t="n">
        <f aca="true">IF(OFFSET(A435,$F435,0,1,1)=0,G434,OFFSET(A435,$F435,0,1,1))</f>
        <v>4.689408</v>
      </c>
      <c r="H435" s="0" t="n">
        <f aca="false">(G435=G436)</f>
        <v>0</v>
      </c>
      <c r="I435" s="0" t="n">
        <f aca="false">IF(H435,I436,I436+1)</f>
        <v>313</v>
      </c>
      <c r="J435" s="0" t="n">
        <f aca="true">IF(ISERR(STDEV(OFFSET(G435,0,0,I435+1,1))),1,STDEV(OFFSET(G435,0,0,I435+1,1))/SQRT(COUNT(OFFSET(G435,0,0,I435+1,1))))</f>
        <v>0.0266659282198465</v>
      </c>
      <c r="K435" s="0" t="n">
        <f aca="true">IF(ISERR(AVERAGE(OFFSET(G435,0,0,I435+1,1))),1,AVERAGE(OFFSET(G435,0,0,I435+1,1)))</f>
        <v>5.65988964968153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4.647064</v>
      </c>
      <c r="B436" s="1" t="n">
        <v>0.07713318</v>
      </c>
      <c r="C436" s="0" t="n">
        <v>0.2780782</v>
      </c>
      <c r="D436" s="0" t="n">
        <v>1903.75</v>
      </c>
      <c r="F436" s="0" t="n">
        <f aca="true">IF(OFFSET(B436,F435,0,1,1)=113,F435+3,F435)</f>
        <v>6</v>
      </c>
      <c r="G436" s="0" t="n">
        <f aca="true">IF(OFFSET(A436,$F436,0,1,1)=0,G435,OFFSET(A436,$F436,0,1,1))</f>
        <v>4.69841</v>
      </c>
      <c r="H436" s="0" t="n">
        <f aca="false">(G436=G437)</f>
        <v>0</v>
      </c>
      <c r="I436" s="0" t="n">
        <f aca="false">IF(H436,I437,I437+1)</f>
        <v>312</v>
      </c>
      <c r="J436" s="0" t="n">
        <f aca="true">IF(ISERR(STDEV(OFFSET(G436,0,0,I436+1,1))),1,STDEV(OFFSET(G436,0,0,I436+1,1))/SQRT(COUNT(OFFSET(G436,0,0,I436+1,1))))</f>
        <v>0.0265698072214793</v>
      </c>
      <c r="K436" s="0" t="n">
        <f aca="true">IF(ISERR(AVERAGE(OFFSET(G436,0,0,I436+1,1))),1,AVERAGE(OFFSET(G436,0,0,I436+1,1)))</f>
        <v>5.66299023003195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4.656449</v>
      </c>
      <c r="B437" s="1" t="n">
        <v>0.07766724</v>
      </c>
      <c r="C437" s="0" t="n">
        <v>0.2779141</v>
      </c>
      <c r="D437" s="0" t="n">
        <v>1893.281</v>
      </c>
      <c r="F437" s="0" t="n">
        <f aca="true">IF(OFFSET(B437,F436,0,1,1)=113,F436+3,F436)</f>
        <v>6</v>
      </c>
      <c r="G437" s="0" t="n">
        <f aca="true">IF(OFFSET(A437,$F437,0,1,1)=0,G436,OFFSET(A437,$F437,0,1,1))</f>
        <v>4.705735</v>
      </c>
      <c r="H437" s="0" t="n">
        <f aca="false">(G437=G438)</f>
        <v>0</v>
      </c>
      <c r="I437" s="0" t="n">
        <f aca="false">IF(H437,I438,I438+1)</f>
        <v>311</v>
      </c>
      <c r="J437" s="0" t="n">
        <f aca="true">IF(ISERR(STDEV(OFFSET(G437,0,0,I437+1,1))),1,STDEV(OFFSET(G437,0,0,I437+1,1))/SQRT(COUNT(OFFSET(G437,0,0,I437+1,1))))</f>
        <v>0.0264740453997555</v>
      </c>
      <c r="K437" s="0" t="n">
        <f aca="true">IF(ISERR(AVERAGE(OFFSET(G437,0,0,I437+1,1))),1,AVERAGE(OFFSET(G437,0,0,I437+1,1)))</f>
        <v>5.66608183333333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4.665222</v>
      </c>
      <c r="B438" s="1" t="n">
        <v>0.07728577</v>
      </c>
      <c r="C438" s="0" t="n">
        <v>0.2776406</v>
      </c>
      <c r="D438" s="0" t="n">
        <v>1884.063</v>
      </c>
      <c r="F438" s="0" t="n">
        <f aca="true">IF(OFFSET(B438,F437,0,1,1)=113,F437+3,F437)</f>
        <v>6</v>
      </c>
      <c r="G438" s="0" t="n">
        <f aca="true">IF(OFFSET(A438,$F438,0,1,1)=0,G437,OFFSET(A438,$F438,0,1,1))</f>
        <v>4.714051</v>
      </c>
      <c r="H438" s="0" t="n">
        <f aca="false">(G438=G439)</f>
        <v>0</v>
      </c>
      <c r="I438" s="0" t="n">
        <f aca="false">IF(H438,I439,I439+1)</f>
        <v>310</v>
      </c>
      <c r="J438" s="0" t="n">
        <f aca="true">IF(ISERR(STDEV(OFFSET(G438,0,0,I438+1,1))),1,STDEV(OFFSET(G438,0,0,I438+1,1))/SQRT(COUNT(OFFSET(G438,0,0,I438+1,1))))</f>
        <v>0.0263780213938375</v>
      </c>
      <c r="K438" s="0" t="n">
        <f aca="true">IF(ISERR(AVERAGE(OFFSET(G438,0,0,I438+1,1))),1,AVERAGE(OFFSET(G438,0,0,I438+1,1)))</f>
        <v>5.66916976527331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4.673081</v>
      </c>
      <c r="B439" s="0" t="n">
        <v>0.0769806</v>
      </c>
      <c r="C439" s="0" t="n">
        <v>0.2770078</v>
      </c>
      <c r="D439" s="0" t="n">
        <v>1867.344</v>
      </c>
      <c r="F439" s="0" t="n">
        <f aca="true">IF(OFFSET(B439,F438,0,1,1)=113,F438+3,F438)</f>
        <v>6</v>
      </c>
      <c r="G439" s="0" t="n">
        <f aca="true">IF(OFFSET(A439,$F439,0,1,1)=0,G438,OFFSET(A439,$F439,0,1,1))</f>
        <v>4.721909</v>
      </c>
      <c r="H439" s="0" t="n">
        <f aca="false">(G439=G440)</f>
        <v>0</v>
      </c>
      <c r="I439" s="0" t="n">
        <f aca="false">IF(H439,I440,I440+1)</f>
        <v>309</v>
      </c>
      <c r="J439" s="0" t="n">
        <f aca="true">IF(ISERR(STDEV(OFFSET(G439,0,0,I439+1,1))),1,STDEV(OFFSET(G439,0,0,I439+1,1))/SQRT(COUNT(OFFSET(G439,0,0,I439+1,1))))</f>
        <v>0.0262821117059189</v>
      </c>
      <c r="K439" s="0" t="n">
        <f aca="true">IF(ISERR(AVERAGE(OFFSET(G439,0,0,I439+1,1))),1,AVERAGE(OFFSET(G439,0,0,I439+1,1)))</f>
        <v>5.67225079354839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4.681015</v>
      </c>
      <c r="B440" s="1" t="n">
        <v>0.07751465</v>
      </c>
      <c r="C440" s="0" t="n">
        <v>0.2768984</v>
      </c>
      <c r="D440" s="0" t="n">
        <v>1857.813</v>
      </c>
      <c r="F440" s="0" t="n">
        <f aca="true">IF(OFFSET(B440,F439,0,1,1)=113,F439+3,F439)</f>
        <v>6</v>
      </c>
      <c r="G440" s="0" t="n">
        <f aca="true">IF(OFFSET(A440,$F440,0,1,1)=0,G439,OFFSET(A440,$F440,0,1,1))</f>
        <v>4.730606</v>
      </c>
      <c r="H440" s="0" t="n">
        <f aca="false">(G440=G441)</f>
        <v>0</v>
      </c>
      <c r="I440" s="0" t="n">
        <f aca="false">IF(H440,I441,I441+1)</f>
        <v>308</v>
      </c>
      <c r="J440" s="0" t="n">
        <f aca="true">IF(ISERR(STDEV(OFFSET(G440,0,0,I440+1,1))),1,STDEV(OFFSET(G440,0,0,I440+1,1))/SQRT(COUNT(OFFSET(G440,0,0,I440+1,1))))</f>
        <v>0.0261861492915538</v>
      </c>
      <c r="K440" s="0" t="n">
        <f aca="true">IF(ISERR(AVERAGE(OFFSET(G440,0,0,I440+1,1))),1,AVERAGE(OFFSET(G440,0,0,I440+1,1)))</f>
        <v>5.67532633333333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4.689408</v>
      </c>
      <c r="B441" s="1" t="n">
        <v>0.07766724</v>
      </c>
      <c r="C441" s="0" t="n">
        <v>0.2765469</v>
      </c>
      <c r="D441" s="0" t="n">
        <v>1846.875</v>
      </c>
      <c r="F441" s="0" t="n">
        <f aca="true">IF(OFFSET(B441,F440,0,1,1)=113,F440+3,F440)</f>
        <v>6</v>
      </c>
      <c r="G441" s="0" t="n">
        <f aca="true">IF(OFFSET(A441,$F441,0,1,1)=0,G440,OFFSET(A441,$F441,0,1,1))</f>
        <v>4.738846</v>
      </c>
      <c r="H441" s="0" t="n">
        <f aca="false">(G441=G442)</f>
        <v>0</v>
      </c>
      <c r="I441" s="0" t="n">
        <f aca="false">IF(H441,I442,I442+1)</f>
        <v>307</v>
      </c>
      <c r="J441" s="0" t="n">
        <f aca="true">IF(ISERR(STDEV(OFFSET(G441,0,0,I441+1,1))),1,STDEV(OFFSET(G441,0,0,I441+1,1))/SQRT(COUNT(OFFSET(G441,0,0,I441+1,1))))</f>
        <v>0.026090460900113</v>
      </c>
      <c r="K441" s="0" t="n">
        <f aca="true">IF(ISERR(AVERAGE(OFFSET(G441,0,0,I441+1,1))),1,AVERAGE(OFFSET(G441,0,0,I441+1,1)))</f>
        <v>5.67839360714286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4.69841</v>
      </c>
      <c r="B442" s="1" t="n">
        <v>0.07804871</v>
      </c>
      <c r="C442" s="0" t="n">
        <v>0.2761094</v>
      </c>
      <c r="D442" s="0" t="n">
        <v>1832.813</v>
      </c>
      <c r="F442" s="0" t="n">
        <f aca="true">IF(OFFSET(B442,F441,0,1,1)=113,F441+3,F441)</f>
        <v>6</v>
      </c>
      <c r="G442" s="0" t="n">
        <f aca="true">IF(OFFSET(A442,$F442,0,1,1)=0,G441,OFFSET(A442,$F442,0,1,1))</f>
        <v>4.748078</v>
      </c>
      <c r="H442" s="0" t="n">
        <f aca="false">(G442=G443)</f>
        <v>0</v>
      </c>
      <c r="I442" s="0" t="n">
        <f aca="false">IF(H442,I443,I443+1)</f>
        <v>306</v>
      </c>
      <c r="J442" s="0" t="n">
        <f aca="true">IF(ISERR(STDEV(OFFSET(G442,0,0,I442+1,1))),1,STDEV(OFFSET(G442,0,0,I442+1,1))/SQRT(COUNT(OFFSET(G442,0,0,I442+1,1))))</f>
        <v>0.0259948819649152</v>
      </c>
      <c r="K442" s="0" t="n">
        <f aca="true">IF(ISERR(AVERAGE(OFFSET(G442,0,0,I442+1,1))),1,AVERAGE(OFFSET(G442,0,0,I442+1,1)))</f>
        <v>5.6814540228013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4.705735</v>
      </c>
      <c r="B443" s="1" t="n">
        <v>0.07759095</v>
      </c>
      <c r="C443" s="0" t="n">
        <v>0.2769062</v>
      </c>
      <c r="D443" s="0" t="n">
        <v>1856.719</v>
      </c>
      <c r="F443" s="0" t="n">
        <f aca="true">IF(OFFSET(B443,F442,0,1,1)=113,F442+3,F442)</f>
        <v>6</v>
      </c>
      <c r="G443" s="0" t="n">
        <f aca="true">IF(OFFSET(A443,$F443,0,1,1)=0,G442,OFFSET(A443,$F443,0,1,1))</f>
        <v>4.754563</v>
      </c>
      <c r="H443" s="0" t="n">
        <f aca="false">(G443=G444)</f>
        <v>0</v>
      </c>
      <c r="I443" s="0" t="n">
        <f aca="false">IF(H443,I444,I444+1)</f>
        <v>305</v>
      </c>
      <c r="J443" s="0" t="n">
        <f aca="true">IF(ISERR(STDEV(OFFSET(G443,0,0,I443+1,1))),1,STDEV(OFFSET(G443,0,0,I443+1,1))/SQRT(COUNT(OFFSET(G443,0,0,I443+1,1))))</f>
        <v>0.0258998051107313</v>
      </c>
      <c r="K443" s="0" t="n">
        <f aca="true">IF(ISERR(AVERAGE(OFFSET(G443,0,0,I443+1,1))),1,AVERAGE(OFFSET(G443,0,0,I443+1,1)))</f>
        <v>5.68450427124183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4.714051</v>
      </c>
      <c r="B444" s="1" t="n">
        <v>0.07614136</v>
      </c>
      <c r="C444" s="0" t="n">
        <v>0.2769688</v>
      </c>
      <c r="D444" s="0" t="n">
        <v>1854.219</v>
      </c>
      <c r="F444" s="0" t="n">
        <f aca="true">IF(OFFSET(B444,F443,0,1,1)=113,F443+3,F443)</f>
        <v>6</v>
      </c>
      <c r="G444" s="0" t="n">
        <f aca="true">IF(OFFSET(A444,$F444,0,1,1)=0,G443,OFFSET(A444,$F444,0,1,1))</f>
        <v>4.762879</v>
      </c>
      <c r="H444" s="0" t="n">
        <f aca="false">(G444=G445)</f>
        <v>0</v>
      </c>
      <c r="I444" s="0" t="n">
        <f aca="false">IF(H444,I445,I445+1)</f>
        <v>304</v>
      </c>
      <c r="J444" s="0" t="n">
        <f aca="true">IF(ISERR(STDEV(OFFSET(G444,0,0,I444+1,1))),1,STDEV(OFFSET(G444,0,0,I444+1,1))/SQRT(COUNT(OFFSET(G444,0,0,I444+1,1))))</f>
        <v>0.0258041774825365</v>
      </c>
      <c r="K444" s="0" t="n">
        <f aca="true">IF(ISERR(AVERAGE(OFFSET(G444,0,0,I444+1,1))),1,AVERAGE(OFFSET(G444,0,0,I444+1,1)))</f>
        <v>5.68755325901639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4.721909</v>
      </c>
      <c r="B445" s="1" t="n">
        <v>0.07713318</v>
      </c>
      <c r="C445" s="0" t="n">
        <v>0.2766094</v>
      </c>
      <c r="D445" s="0" t="n">
        <v>1829.531</v>
      </c>
      <c r="F445" s="0" t="n">
        <f aca="true">IF(OFFSET(B445,F444,0,1,1)=113,F444+3,F444)</f>
        <v>6</v>
      </c>
      <c r="G445" s="0" t="n">
        <f aca="true">IF(OFFSET(A445,$F445,0,1,1)=0,G444,OFFSET(A445,$F445,0,1,1))</f>
        <v>4.770813</v>
      </c>
      <c r="H445" s="0" t="n">
        <f aca="false">(G445=G446)</f>
        <v>0</v>
      </c>
      <c r="I445" s="0" t="n">
        <f aca="false">IF(H445,I446,I446+1)</f>
        <v>303</v>
      </c>
      <c r="J445" s="0" t="n">
        <f aca="true">IF(ISERR(STDEV(OFFSET(G445,0,0,I445+1,1))),1,STDEV(OFFSET(G445,0,0,I445+1,1))/SQRT(COUNT(OFFSET(G445,0,0,I445+1,1))))</f>
        <v>0.0257087087432954</v>
      </c>
      <c r="K445" s="0" t="n">
        <f aca="true">IF(ISERR(AVERAGE(OFFSET(G445,0,0,I445+1,1))),1,AVERAGE(OFFSET(G445,0,0,I445+1,1)))</f>
        <v>5.6905949506579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4.730606</v>
      </c>
      <c r="B446" s="1" t="n">
        <v>0.07720948</v>
      </c>
      <c r="C446" s="0" t="n">
        <v>0.2758281</v>
      </c>
      <c r="D446" s="0" t="n">
        <v>1807.188</v>
      </c>
      <c r="F446" s="0" t="n">
        <f aca="true">IF(OFFSET(B446,F445,0,1,1)=113,F445+3,F445)</f>
        <v>6</v>
      </c>
      <c r="G446" s="0" t="n">
        <f aca="true">IF(OFFSET(A446,$F446,0,1,1)=0,G445,OFFSET(A446,$F446,0,1,1))</f>
        <v>4.779663</v>
      </c>
      <c r="H446" s="0" t="n">
        <f aca="false">(G446=G447)</f>
        <v>0</v>
      </c>
      <c r="I446" s="0" t="n">
        <f aca="false">IF(H446,I447,I447+1)</f>
        <v>302</v>
      </c>
      <c r="J446" s="0" t="n">
        <f aca="true">IF(ISERR(STDEV(OFFSET(G446,0,0,I446+1,1))),1,STDEV(OFFSET(G446,0,0,I446+1,1))/SQRT(COUNT(OFFSET(G446,0,0,I446+1,1))))</f>
        <v>0.0256132579142313</v>
      </c>
      <c r="K446" s="0" t="n">
        <f aca="true">IF(ISERR(AVERAGE(OFFSET(G446,0,0,I446+1,1))),1,AVERAGE(OFFSET(G446,0,0,I446+1,1)))</f>
        <v>5.69363053465347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4.738846</v>
      </c>
      <c r="B447" s="1" t="n">
        <v>0.07896423</v>
      </c>
      <c r="C447" s="0" t="n">
        <v>0.2754687</v>
      </c>
      <c r="D447" s="0" t="n">
        <v>1798.75</v>
      </c>
      <c r="F447" s="0" t="n">
        <f aca="true">IF(OFFSET(B447,F446,0,1,1)=113,F446+3,F446)</f>
        <v>6</v>
      </c>
      <c r="G447" s="0" t="n">
        <f aca="true">IF(OFFSET(A447,$F447,0,1,1)=0,G446,OFFSET(A447,$F447,0,1,1))</f>
        <v>4.787293</v>
      </c>
      <c r="H447" s="0" t="n">
        <f aca="false">(G447=G448)</f>
        <v>0</v>
      </c>
      <c r="I447" s="0" t="n">
        <f aca="false">IF(H447,I448,I448+1)</f>
        <v>301</v>
      </c>
      <c r="J447" s="0" t="n">
        <f aca="true">IF(ISERR(STDEV(OFFSET(G447,0,0,I447+1,1))),1,STDEV(OFFSET(G447,0,0,I447+1,1))/SQRT(COUNT(OFFSET(G447,0,0,I447+1,1))))</f>
        <v>0.0255181934208001</v>
      </c>
      <c r="K447" s="0" t="n">
        <f aca="true">IF(ISERR(AVERAGE(OFFSET(G447,0,0,I447+1,1))),1,AVERAGE(OFFSET(G447,0,0,I447+1,1)))</f>
        <v>5.69665691721854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4.748078</v>
      </c>
      <c r="B448" s="0" t="n">
        <v>0.0769806</v>
      </c>
      <c r="C448" s="0" t="n">
        <v>0.2752344</v>
      </c>
      <c r="D448" s="0" t="n">
        <v>1789.219</v>
      </c>
      <c r="F448" s="0" t="n">
        <f aca="true">IF(OFFSET(B448,F447,0,1,1)=113,F447+3,F447)</f>
        <v>6</v>
      </c>
      <c r="G448" s="0" t="n">
        <f aca="true">IF(OFFSET(A448,$F448,0,1,1)=0,G447,OFFSET(A448,$F448,0,1,1))</f>
        <v>4.794998</v>
      </c>
      <c r="H448" s="0" t="n">
        <f aca="false">(G448=G449)</f>
        <v>0</v>
      </c>
      <c r="I448" s="0" t="n">
        <f aca="false">IF(H448,I449,I449+1)</f>
        <v>300</v>
      </c>
      <c r="J448" s="0" t="n">
        <f aca="true">IF(ISERR(STDEV(OFFSET(G448,0,0,I448+1,1))),1,STDEV(OFFSET(G448,0,0,I448+1,1))/SQRT(COUNT(OFFSET(G448,0,0,I448+1,1))))</f>
        <v>0.0254230452984346</v>
      </c>
      <c r="K448" s="0" t="n">
        <f aca="true">IF(ISERR(AVERAGE(OFFSET(G448,0,0,I448+1,1))),1,AVERAGE(OFFSET(G448,0,0,I448+1,1)))</f>
        <v>5.69967805980066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4.754563</v>
      </c>
      <c r="B449" s="1" t="n">
        <v>0.07667541</v>
      </c>
      <c r="C449" s="0" t="n">
        <v>0.274539</v>
      </c>
      <c r="D449" s="0" t="n">
        <v>1768.438</v>
      </c>
      <c r="F449" s="0" t="n">
        <f aca="true">IF(OFFSET(B449,F448,0,1,1)=113,F448+3,F448)</f>
        <v>6</v>
      </c>
      <c r="G449" s="0" t="n">
        <f aca="true">IF(OFFSET(A449,$F449,0,1,1)=0,G448,OFFSET(A449,$F449,0,1,1))</f>
        <v>4.803009</v>
      </c>
      <c r="H449" s="0" t="n">
        <f aca="false">(G449=G450)</f>
        <v>0</v>
      </c>
      <c r="I449" s="0" t="n">
        <f aca="false">IF(H449,I450,I450+1)</f>
        <v>299</v>
      </c>
      <c r="J449" s="0" t="n">
        <f aca="true">IF(ISERR(STDEV(OFFSET(G449,0,0,I449+1,1))),1,STDEV(OFFSET(G449,0,0,I449+1,1))/SQRT(COUNT(OFFSET(G449,0,0,I449+1,1))))</f>
        <v>0.0253278472264566</v>
      </c>
      <c r="K449" s="0" t="n">
        <f aca="true">IF(ISERR(AVERAGE(OFFSET(G449,0,0,I449+1,1))),1,AVERAGE(OFFSET(G449,0,0,I449+1,1)))</f>
        <v>5.70269366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4.762879</v>
      </c>
      <c r="B450" s="1" t="n">
        <v>0.07614136</v>
      </c>
      <c r="C450" s="0" t="n">
        <v>0.27125</v>
      </c>
      <c r="D450" s="0" t="n">
        <v>1678.594</v>
      </c>
      <c r="F450" s="0" t="n">
        <f aca="true">IF(OFFSET(B450,F449,0,1,1)=113,F449+3,F449)</f>
        <v>6</v>
      </c>
      <c r="G450" s="0" t="n">
        <f aca="true">IF(OFFSET(A450,$F450,0,1,1)=0,G449,OFFSET(A450,$F450,0,1,1))</f>
        <v>4.811173</v>
      </c>
      <c r="H450" s="0" t="n">
        <f aca="false">(G450=G451)</f>
        <v>0</v>
      </c>
      <c r="I450" s="0" t="n">
        <f aca="false">IF(H450,I451,I451+1)</f>
        <v>298</v>
      </c>
      <c r="J450" s="0" t="n">
        <f aca="true">IF(ISERR(STDEV(OFFSET(G450,0,0,I450+1,1))),1,STDEV(OFFSET(G450,0,0,I450+1,1))/SQRT(COUNT(OFFSET(G450,0,0,I450+1,1))))</f>
        <v>0.0252327266666178</v>
      </c>
      <c r="K450" s="0" t="n">
        <f aca="true">IF(ISERR(AVERAGE(OFFSET(G450,0,0,I450+1,1))),1,AVERAGE(OFFSET(G450,0,0,I450+1,1)))</f>
        <v>5.70570263879599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4.770813</v>
      </c>
      <c r="B451" s="1" t="n">
        <v>0.07827759</v>
      </c>
      <c r="C451" s="0" t="n">
        <v>0.2697735</v>
      </c>
      <c r="D451" s="0" t="n">
        <v>1629.375</v>
      </c>
      <c r="F451" s="0" t="n">
        <f aca="true">IF(OFFSET(B451,F450,0,1,1)=113,F450+3,F450)</f>
        <v>6</v>
      </c>
      <c r="G451" s="0" t="n">
        <f aca="true">IF(OFFSET(A451,$F451,0,1,1)=0,G450,OFFSET(A451,$F451,0,1,1))</f>
        <v>4.819412</v>
      </c>
      <c r="H451" s="0" t="n">
        <f aca="false">(G451=G452)</f>
        <v>0</v>
      </c>
      <c r="I451" s="0" t="n">
        <f aca="false">IF(H451,I452,I452+1)</f>
        <v>297</v>
      </c>
      <c r="J451" s="0" t="n">
        <f aca="true">IF(ISERR(STDEV(OFFSET(G451,0,0,I451+1,1))),1,STDEV(OFFSET(G451,0,0,I451+1,1))/SQRT(COUNT(OFFSET(G451,0,0,I451+1,1))))</f>
        <v>0.0251377530458396</v>
      </c>
      <c r="K451" s="0" t="n">
        <f aca="true">IF(ISERR(AVERAGE(OFFSET(G451,0,0,I451+1,1))),1,AVERAGE(OFFSET(G451,0,0,I451+1,1)))</f>
        <v>5.70870441610738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4.779663</v>
      </c>
      <c r="B452" s="1" t="n">
        <v>0.07804871</v>
      </c>
      <c r="C452" s="0" t="n">
        <v>0.270289</v>
      </c>
      <c r="D452" s="0" t="n">
        <v>1643.281</v>
      </c>
      <c r="F452" s="0" t="n">
        <f aca="true">IF(OFFSET(B452,F451,0,1,1)=113,F451+3,F451)</f>
        <v>6</v>
      </c>
      <c r="G452" s="0" t="n">
        <f aca="true">IF(OFFSET(A452,$F452,0,1,1)=0,G451,OFFSET(A452,$F452,0,1,1))</f>
        <v>4.827423</v>
      </c>
      <c r="H452" s="0" t="n">
        <f aca="false">(G452=G453)</f>
        <v>0</v>
      </c>
      <c r="I452" s="0" t="n">
        <f aca="false">IF(H452,I453,I453+1)</f>
        <v>296</v>
      </c>
      <c r="J452" s="0" t="n">
        <f aca="true">IF(ISERR(STDEV(OFFSET(G452,0,0,I452+1,1))),1,STDEV(OFFSET(G452,0,0,I452+1,1))/SQRT(COUNT(OFFSET(G452,0,0,I452+1,1))))</f>
        <v>0.0250429661424681</v>
      </c>
      <c r="K452" s="0" t="n">
        <f aca="true">IF(ISERR(AVERAGE(OFFSET(G452,0,0,I452+1,1))),1,AVERAGE(OFFSET(G452,0,0,I452+1,1)))</f>
        <v>5.71169866666667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4.787293</v>
      </c>
      <c r="B453" s="1" t="n">
        <v>0.07896423</v>
      </c>
      <c r="C453" s="0" t="n">
        <v>0.2704532</v>
      </c>
      <c r="D453" s="0" t="n">
        <v>1649.844</v>
      </c>
      <c r="F453" s="0" t="n">
        <f aca="true">IF(OFFSET(B453,F452,0,1,1)=113,F452+3,F452)</f>
        <v>6</v>
      </c>
      <c r="G453" s="0" t="n">
        <f aca="true">IF(OFFSET(A453,$F453,0,1,1)=0,G452,OFFSET(A453,$F453,0,1,1))</f>
        <v>4.834442</v>
      </c>
      <c r="H453" s="0" t="n">
        <f aca="false">(G453=G454)</f>
        <v>0</v>
      </c>
      <c r="I453" s="0" t="n">
        <f aca="false">IF(H453,I454,I454+1)</f>
        <v>295</v>
      </c>
      <c r="J453" s="0" t="n">
        <f aca="true">IF(ISERR(STDEV(OFFSET(G453,0,0,I453+1,1))),1,STDEV(OFFSET(G453,0,0,I453+1,1))/SQRT(COUNT(OFFSET(G453,0,0,I453+1,1))))</f>
        <v>0.0249482834556962</v>
      </c>
      <c r="K453" s="0" t="n">
        <f aca="true">IF(ISERR(AVERAGE(OFFSET(G453,0,0,I453+1,1))),1,AVERAGE(OFFSET(G453,0,0,I453+1,1)))</f>
        <v>5.71468608445946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4.794998</v>
      </c>
      <c r="B454" s="1" t="n">
        <v>0.07614136</v>
      </c>
      <c r="C454" s="0" t="n">
        <v>0.2701094</v>
      </c>
      <c r="D454" s="0" t="n">
        <v>1636.563</v>
      </c>
      <c r="F454" s="0" t="n">
        <f aca="true">IF(OFFSET(B454,F453,0,1,1)=113,F453+3,F453)</f>
        <v>6</v>
      </c>
      <c r="G454" s="0" t="n">
        <f aca="true">IF(OFFSET(A454,$F454,0,1,1)=0,G453,OFFSET(A454,$F454,0,1,1))</f>
        <v>4.841995</v>
      </c>
      <c r="H454" s="0" t="n">
        <f aca="false">(G454=G455)</f>
        <v>0</v>
      </c>
      <c r="I454" s="0" t="n">
        <f aca="false">IF(H454,I455,I455+1)</f>
        <v>294</v>
      </c>
      <c r="J454" s="0" t="n">
        <f aca="true">IF(ISERR(STDEV(OFFSET(G454,0,0,I454+1,1))),1,STDEV(OFFSET(G454,0,0,I454+1,1))/SQRT(COUNT(OFFSET(G454,0,0,I454+1,1))))</f>
        <v>0.0248533071832848</v>
      </c>
      <c r="K454" s="0" t="n">
        <f aca="true">IF(ISERR(AVERAGE(OFFSET(G454,0,0,I454+1,1))),1,AVERAGE(OFFSET(G454,0,0,I454+1,1)))</f>
        <v>5.71766996271187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4.803009</v>
      </c>
      <c r="B455" s="1" t="n">
        <v>0.07781983</v>
      </c>
      <c r="C455" s="0" t="n">
        <v>0.2693516</v>
      </c>
      <c r="D455" s="0" t="n">
        <v>1617.813</v>
      </c>
      <c r="F455" s="0" t="n">
        <f aca="true">IF(OFFSET(B455,F454,0,1,1)=113,F454+3,F454)</f>
        <v>6</v>
      </c>
      <c r="G455" s="0" t="n">
        <f aca="true">IF(OFFSET(A455,$F455,0,1,1)=0,G454,OFFSET(A455,$F455,0,1,1))</f>
        <v>4.850388</v>
      </c>
      <c r="H455" s="0" t="n">
        <f aca="false">(G455=G456)</f>
        <v>0</v>
      </c>
      <c r="I455" s="0" t="n">
        <f aca="false">IF(H455,I456,I456+1)</f>
        <v>293</v>
      </c>
      <c r="J455" s="0" t="n">
        <f aca="true">IF(ISERR(STDEV(OFFSET(G455,0,0,I455+1,1))),1,STDEV(OFFSET(G455,0,0,I455+1,1))/SQRT(COUNT(OFFSET(G455,0,0,I455+1,1))))</f>
        <v>0.0247582558893791</v>
      </c>
      <c r="K455" s="0" t="n">
        <f aca="true">IF(ISERR(AVERAGE(OFFSET(G455,0,0,I455+1,1))),1,AVERAGE(OFFSET(G455,0,0,I455+1,1)))</f>
        <v>5.72064844897959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4.811173</v>
      </c>
      <c r="B456" s="1" t="n">
        <v>0.07705689</v>
      </c>
      <c r="C456" s="0" t="n">
        <v>0.2691094</v>
      </c>
      <c r="D456" s="0" t="n">
        <v>1610</v>
      </c>
      <c r="F456" s="0" t="n">
        <f aca="true">IF(OFFSET(B456,F455,0,1,1)=113,F455+3,F455)</f>
        <v>6</v>
      </c>
      <c r="G456" s="0" t="n">
        <f aca="true">IF(OFFSET(A456,$F456,0,1,1)=0,G455,OFFSET(A456,$F456,0,1,1))</f>
        <v>4.85878</v>
      </c>
      <c r="H456" s="0" t="n">
        <f aca="false">(G456=G457)</f>
        <v>0</v>
      </c>
      <c r="I456" s="0" t="n">
        <f aca="false">IF(H456,I457,I457+1)</f>
        <v>292</v>
      </c>
      <c r="J456" s="0" t="n">
        <f aca="true">IF(ISERR(STDEV(OFFSET(G456,0,0,I456+1,1))),1,STDEV(OFFSET(G456,0,0,I456+1,1))/SQRT(COUNT(OFFSET(G456,0,0,I456+1,1))))</f>
        <v>0.0246634815240243</v>
      </c>
      <c r="K456" s="0" t="n">
        <f aca="true">IF(ISERR(AVERAGE(OFFSET(G456,0,0,I456+1,1))),1,AVERAGE(OFFSET(G456,0,0,I456+1,1)))</f>
        <v>5.72361862116041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4.819412</v>
      </c>
      <c r="B457" s="1" t="n">
        <v>0.07926941</v>
      </c>
      <c r="C457" s="0" t="n">
        <v>0.26825</v>
      </c>
      <c r="D457" s="0" t="n">
        <v>1589.063</v>
      </c>
      <c r="F457" s="0" t="n">
        <f aca="true">IF(OFFSET(B457,F456,0,1,1)=113,F456+3,F456)</f>
        <v>6</v>
      </c>
      <c r="G457" s="0" t="n">
        <f aca="true">IF(OFFSET(A457,$F457,0,1,1)=0,G456,OFFSET(A457,$F457,0,1,1))</f>
        <v>4.867096</v>
      </c>
      <c r="H457" s="0" t="n">
        <f aca="false">(G457=G458)</f>
        <v>0</v>
      </c>
      <c r="I457" s="0" t="n">
        <f aca="false">IF(H457,I458,I458+1)</f>
        <v>291</v>
      </c>
      <c r="J457" s="0" t="n">
        <f aca="true">IF(ISERR(STDEV(OFFSET(G457,0,0,I457+1,1))),1,STDEV(OFFSET(G457,0,0,I457+1,1))/SQRT(COUNT(OFFSET(G457,0,0,I457+1,1))))</f>
        <v>0.0245689963698913</v>
      </c>
      <c r="K457" s="0" t="n">
        <f aca="true">IF(ISERR(AVERAGE(OFFSET(G457,0,0,I457+1,1))),1,AVERAGE(OFFSET(G457,0,0,I457+1,1)))</f>
        <v>5.72658039726027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4.827423</v>
      </c>
      <c r="B458" s="1" t="n">
        <v>0.07911682</v>
      </c>
      <c r="C458" s="0" t="n">
        <v>0.2684141</v>
      </c>
      <c r="D458" s="0" t="n">
        <v>1586.875</v>
      </c>
      <c r="F458" s="0" t="n">
        <f aca="true">IF(OFFSET(B458,F457,0,1,1)=113,F457+3,F457)</f>
        <v>6</v>
      </c>
      <c r="G458" s="0" t="n">
        <f aca="true">IF(OFFSET(A458,$F458,0,1,1)=0,G457,OFFSET(A458,$F458,0,1,1))</f>
        <v>4.874954</v>
      </c>
      <c r="H458" s="0" t="n">
        <f aca="false">(G458=G459)</f>
        <v>0</v>
      </c>
      <c r="I458" s="0" t="n">
        <f aca="false">IF(H458,I459,I459+1)</f>
        <v>290</v>
      </c>
      <c r="J458" s="0" t="n">
        <f aca="true">IF(ISERR(STDEV(OFFSET(G458,0,0,I458+1,1))),1,STDEV(OFFSET(G458,0,0,I458+1,1))/SQRT(COUNT(OFFSET(G458,0,0,I458+1,1))))</f>
        <v>0.024474781709459</v>
      </c>
      <c r="K458" s="0" t="n">
        <f aca="true">IF(ISERR(AVERAGE(OFFSET(G458,0,0,I458+1,1))),1,AVERAGE(OFFSET(G458,0,0,I458+1,1)))</f>
        <v>5.72953395189003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4.834442</v>
      </c>
      <c r="B459" s="1" t="n">
        <v>0.07835388</v>
      </c>
      <c r="C459" s="0" t="n">
        <v>0.2684531</v>
      </c>
      <c r="D459" s="0" t="n">
        <v>1581.875</v>
      </c>
      <c r="F459" s="0" t="n">
        <f aca="true">IF(OFFSET(B459,F458,0,1,1)=113,F458+3,F458)</f>
        <v>6</v>
      </c>
      <c r="G459" s="0" t="n">
        <f aca="true">IF(OFFSET(A459,$F459,0,1,1)=0,G458,OFFSET(A459,$F459,0,1,1))</f>
        <v>4.880747</v>
      </c>
      <c r="H459" s="0" t="n">
        <f aca="false">(G459=G460)</f>
        <v>0</v>
      </c>
      <c r="I459" s="0" t="n">
        <f aca="false">IF(H459,I460,I460+1)</f>
        <v>289</v>
      </c>
      <c r="J459" s="0" t="n">
        <f aca="true">IF(ISERR(STDEV(OFFSET(G459,0,0,I459+1,1))),1,STDEV(OFFSET(G459,0,0,I459+1,1))/SQRT(COUNT(OFFSET(G459,0,0,I459+1,1))))</f>
        <v>0.0243806580006388</v>
      </c>
      <c r="K459" s="0" t="n">
        <f aca="true">IF(ISERR(AVERAGE(OFFSET(G459,0,0,I459+1,1))),1,AVERAGE(OFFSET(G459,0,0,I459+1,1)))</f>
        <v>5.73248077931035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4.841995</v>
      </c>
      <c r="B460" s="1" t="n">
        <v>0.07850647</v>
      </c>
      <c r="C460" s="0" t="n">
        <v>0.2687422</v>
      </c>
      <c r="D460" s="0" t="n">
        <v>1583.594</v>
      </c>
      <c r="F460" s="0" t="n">
        <f aca="true">IF(OFFSET(B460,F459,0,1,1)=113,F459+3,F459)</f>
        <v>6</v>
      </c>
      <c r="G460" s="0" t="n">
        <f aca="true">IF(OFFSET(A460,$F460,0,1,1)=0,G459,OFFSET(A460,$F460,0,1,1))</f>
        <v>4.888153</v>
      </c>
      <c r="H460" s="0" t="n">
        <f aca="false">(G460=G461)</f>
        <v>0</v>
      </c>
      <c r="I460" s="0" t="n">
        <f aca="false">IF(H460,I461,I461+1)</f>
        <v>288</v>
      </c>
      <c r="J460" s="0" t="n">
        <f aca="true">IF(ISERR(STDEV(OFFSET(G460,0,0,I460+1,1))),1,STDEV(OFFSET(G460,0,0,I460+1,1))/SQRT(COUNT(OFFSET(G460,0,0,I460+1,1))))</f>
        <v>0.0242857615442589</v>
      </c>
      <c r="K460" s="0" t="n">
        <f aca="true">IF(ISERR(AVERAGE(OFFSET(G460,0,0,I460+1,1))),1,AVERAGE(OFFSET(G460,0,0,I460+1,1)))</f>
        <v>5.7354279550173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4.850388</v>
      </c>
      <c r="B461" s="1" t="n">
        <v>0.09262085</v>
      </c>
      <c r="C461" s="0" t="n">
        <v>0.2688906</v>
      </c>
      <c r="D461" s="0" t="n">
        <v>1587.188</v>
      </c>
      <c r="F461" s="0" t="n">
        <f aca="true">IF(OFFSET(B461,F460,0,1,1)=113,F460+3,F460)</f>
        <v>6</v>
      </c>
      <c r="G461" s="0" t="n">
        <f aca="true">IF(OFFSET(A461,$F461,0,1,1)=0,G460,OFFSET(A461,$F461,0,1,1))</f>
        <v>4.897614</v>
      </c>
      <c r="H461" s="0" t="n">
        <f aca="false">(G461=G462)</f>
        <v>0</v>
      </c>
      <c r="I461" s="0" t="n">
        <f aca="false">IF(H461,I462,I462+1)</f>
        <v>287</v>
      </c>
      <c r="J461" s="0" t="n">
        <f aca="true">IF(ISERR(STDEV(OFFSET(G461,0,0,I461+1,1))),1,STDEV(OFFSET(G461,0,0,I461+1,1))/SQRT(COUNT(OFFSET(G461,0,0,I461+1,1))))</f>
        <v>0.0241907639129658</v>
      </c>
      <c r="K461" s="0" t="n">
        <f aca="true">IF(ISERR(AVERAGE(OFFSET(G461,0,0,I461+1,1))),1,AVERAGE(OFFSET(G461,0,0,I461+1,1)))</f>
        <v>5.73836988194444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4.85878</v>
      </c>
      <c r="B462" s="0" t="n">
        <v>0.1023102</v>
      </c>
      <c r="C462" s="0" t="n">
        <v>0.268336</v>
      </c>
      <c r="D462" s="0" t="n">
        <v>1575.938</v>
      </c>
      <c r="F462" s="0" t="n">
        <f aca="true">IF(OFFSET(B462,F461,0,1,1)=113,F461+3,F461)</f>
        <v>6</v>
      </c>
      <c r="G462" s="0" t="n">
        <f aca="true">IF(OFFSET(A462,$F462,0,1,1)=0,G461,OFFSET(A462,$F462,0,1,1))</f>
        <v>4.903717</v>
      </c>
      <c r="H462" s="0" t="n">
        <f aca="false">(G462=G463)</f>
        <v>0</v>
      </c>
      <c r="I462" s="0" t="n">
        <f aca="false">IF(H462,I463,I463+1)</f>
        <v>286</v>
      </c>
      <c r="J462" s="0" t="n">
        <f aca="true">IF(ISERR(STDEV(OFFSET(G462,0,0,I462+1,1))),1,STDEV(OFFSET(G462,0,0,I462+1,1))/SQRT(COUNT(OFFSET(G462,0,0,I462+1,1))))</f>
        <v>0.0240965464765129</v>
      </c>
      <c r="K462" s="0" t="n">
        <f aca="true">IF(ISERR(AVERAGE(OFFSET(G462,0,0,I462+1,1))),1,AVERAGE(OFFSET(G462,0,0,I462+1,1)))</f>
        <v>5.74129934494774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4.867096</v>
      </c>
      <c r="B463" s="1" t="n">
        <v>0.07980347</v>
      </c>
      <c r="C463" s="0" t="n">
        <v>0.2681172</v>
      </c>
      <c r="D463" s="0" t="n">
        <v>1568.906</v>
      </c>
      <c r="F463" s="0" t="n">
        <f aca="true">IF(OFFSET(B463,F462,0,1,1)=113,F462+3,F462)</f>
        <v>6</v>
      </c>
      <c r="G463" s="0" t="n">
        <f aca="true">IF(OFFSET(A463,$F463,0,1,1)=0,G462,OFFSET(A463,$F463,0,1,1))</f>
        <v>4.911042</v>
      </c>
      <c r="H463" s="0" t="n">
        <f aca="false">(G463=G464)</f>
        <v>0</v>
      </c>
      <c r="I463" s="0" t="n">
        <f aca="false">IF(H463,I464,I464+1)</f>
        <v>285</v>
      </c>
      <c r="J463" s="0" t="n">
        <f aca="true">IF(ISERR(STDEV(OFFSET(G463,0,0,I463+1,1))),1,STDEV(OFFSET(G463,0,0,I463+1,1))/SQRT(COUNT(OFFSET(G463,0,0,I463+1,1))))</f>
        <v>0.0240016937269839</v>
      </c>
      <c r="K463" s="0" t="n">
        <f aca="true">IF(ISERR(AVERAGE(OFFSET(G463,0,0,I463+1,1))),1,AVERAGE(OFFSET(G463,0,0,I463+1,1)))</f>
        <v>5.74422795454546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4.874954</v>
      </c>
      <c r="B464" s="1" t="n">
        <v>0.07789612</v>
      </c>
      <c r="C464" s="0" t="n">
        <v>0.2684844</v>
      </c>
      <c r="D464" s="0" t="n">
        <v>1575</v>
      </c>
      <c r="F464" s="0" t="n">
        <f aca="true">IF(OFFSET(B464,F463,0,1,1)=113,F463+3,F463)</f>
        <v>6</v>
      </c>
      <c r="G464" s="0" t="n">
        <f aca="true">IF(OFFSET(A464,$F464,0,1,1)=0,G463,OFFSET(A464,$F464,0,1,1))</f>
        <v>4.917908</v>
      </c>
      <c r="H464" s="0" t="n">
        <f aca="false">(G464=G465)</f>
        <v>0</v>
      </c>
      <c r="I464" s="0" t="n">
        <f aca="false">IF(H464,I465,I465+1)</f>
        <v>284</v>
      </c>
      <c r="J464" s="0" t="n">
        <f aca="true">IF(ISERR(STDEV(OFFSET(G464,0,0,I464+1,1))),1,STDEV(OFFSET(G464,0,0,I464+1,1))/SQRT(COUNT(OFFSET(G464,0,0,I464+1,1))))</f>
        <v>0.0239067231029245</v>
      </c>
      <c r="K464" s="0" t="n">
        <f aca="true">IF(ISERR(AVERAGE(OFFSET(G464,0,0,I464+1,1))),1,AVERAGE(OFFSET(G464,0,0,I464+1,1)))</f>
        <v>5.74715141403509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4.880747</v>
      </c>
      <c r="B465" s="1" t="n">
        <v>0.08488582</v>
      </c>
      <c r="C465" s="0" t="n">
        <v>0.2702212</v>
      </c>
      <c r="D465" s="0" t="n">
        <v>1614.808</v>
      </c>
      <c r="F465" s="0" t="n">
        <f aca="true">IF(OFFSET(B465,F464,0,1,1)=113,F464+3,F464)</f>
        <v>6</v>
      </c>
      <c r="G465" s="0" t="n">
        <f aca="true">IF(OFFSET(A465,$F465,0,1,1)=0,G464,OFFSET(A465,$F465,0,1,1))</f>
        <v>4.925537</v>
      </c>
      <c r="H465" s="0" t="n">
        <f aca="false">(G465=G466)</f>
        <v>0</v>
      </c>
      <c r="I465" s="0" t="n">
        <f aca="false">IF(H465,I466,I466+1)</f>
        <v>283</v>
      </c>
      <c r="J465" s="0" t="n">
        <f aca="true">IF(ISERR(STDEV(OFFSET(G465,0,0,I465+1,1))),1,STDEV(OFFSET(G465,0,0,I465+1,1))/SQRT(COUNT(OFFSET(G465,0,0,I465+1,1))))</f>
        <v>0.023811438451733</v>
      </c>
      <c r="K465" s="0" t="n">
        <f aca="true">IF(ISERR(AVERAGE(OFFSET(G465,0,0,I465+1,1))),1,AVERAGE(OFFSET(G465,0,0,I465+1,1)))</f>
        <v>5.75007128521127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4.888153</v>
      </c>
      <c r="B466" s="1" t="n">
        <v>0.07843018</v>
      </c>
      <c r="C466" s="0" t="n">
        <v>0.2701016</v>
      </c>
      <c r="D466" s="0" t="n">
        <v>1610.938</v>
      </c>
      <c r="F466" s="0" t="n">
        <f aca="true">IF(OFFSET(B466,F465,0,1,1)=113,F465+3,F465)</f>
        <v>6</v>
      </c>
      <c r="G466" s="0" t="n">
        <f aca="true">IF(OFFSET(A466,$F466,0,1,1)=0,G465,OFFSET(A466,$F466,0,1,1))</f>
        <v>4.934235</v>
      </c>
      <c r="H466" s="0" t="n">
        <f aca="false">(G466=G467)</f>
        <v>0</v>
      </c>
      <c r="I466" s="0" t="n">
        <f aca="false">IF(H466,I467,I467+1)</f>
        <v>282</v>
      </c>
      <c r="J466" s="0" t="n">
        <f aca="true">IF(ISERR(STDEV(OFFSET(G466,0,0,I466+1,1))),1,STDEV(OFFSET(G466,0,0,I466+1,1))/SQRT(COUNT(OFFSET(G466,0,0,I466+1,1))))</f>
        <v>0.0237161716644673</v>
      </c>
      <c r="K466" s="0" t="n">
        <f aca="true">IF(ISERR(AVERAGE(OFFSET(G466,0,0,I466+1,1))),1,AVERAGE(OFFSET(G466,0,0,I466+1,1)))</f>
        <v>5.75298483392226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4.897614</v>
      </c>
      <c r="B467" s="1" t="n">
        <v>0.07873535</v>
      </c>
      <c r="C467" s="0" t="n">
        <v>0.2676562</v>
      </c>
      <c r="D467" s="0" t="n">
        <v>1549.063</v>
      </c>
      <c r="F467" s="0" t="n">
        <f aca="true">IF(OFFSET(B467,F466,0,1,1)=113,F466+3,F466)</f>
        <v>6</v>
      </c>
      <c r="G467" s="0" t="n">
        <f aca="true">IF(OFFSET(A467,$F467,0,1,1)=0,G466,OFFSET(A467,$F467,0,1,1))</f>
        <v>4.941407</v>
      </c>
      <c r="H467" s="0" t="n">
        <f aca="false">(G467=G468)</f>
        <v>0</v>
      </c>
      <c r="I467" s="0" t="n">
        <f aca="false">IF(H467,I468,I468+1)</f>
        <v>281</v>
      </c>
      <c r="J467" s="0" t="n">
        <f aca="true">IF(ISERR(STDEV(OFFSET(G467,0,0,I467+1,1))),1,STDEV(OFFSET(G467,0,0,I467+1,1))/SQRT(COUNT(OFFSET(G467,0,0,I467+1,1))))</f>
        <v>0.0236213993222525</v>
      </c>
      <c r="K467" s="0" t="n">
        <f aca="true">IF(ISERR(AVERAGE(OFFSET(G467,0,0,I467+1,1))),1,AVERAGE(OFFSET(G467,0,0,I467+1,1)))</f>
        <v>5.75588820212766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4.903717</v>
      </c>
      <c r="B468" s="1" t="n">
        <v>0.08216858</v>
      </c>
      <c r="C468" s="0" t="n">
        <v>0.2665938</v>
      </c>
      <c r="D468" s="0" t="n">
        <v>1520.625</v>
      </c>
      <c r="F468" s="0" t="n">
        <f aca="true">IF(OFFSET(B468,F467,0,1,1)=113,F467+3,F467)</f>
        <v>6</v>
      </c>
      <c r="G468" s="0" t="n">
        <f aca="true">IF(OFFSET(A468,$F468,0,1,1)=0,G467,OFFSET(A468,$F468,0,1,1))</f>
        <v>4.948578</v>
      </c>
      <c r="H468" s="0" t="n">
        <f aca="false">(G468=G469)</f>
        <v>0</v>
      </c>
      <c r="I468" s="0" t="n">
        <f aca="false">IF(H468,I469,I469+1)</f>
        <v>280</v>
      </c>
      <c r="J468" s="0" t="n">
        <f aca="true">IF(ISERR(STDEV(OFFSET(G468,0,0,I468+1,1))),1,STDEV(OFFSET(G468,0,0,I468+1,1))/SQRT(COUNT(OFFSET(G468,0,0,I468+1,1))))</f>
        <v>0.0235264668375963</v>
      </c>
      <c r="K468" s="0" t="n">
        <f aca="true">IF(ISERR(AVERAGE(OFFSET(G468,0,0,I468+1,1))),1,AVERAGE(OFFSET(G468,0,0,I468+1,1)))</f>
        <v>5.75878671174377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4.911042</v>
      </c>
      <c r="B469" s="1" t="n">
        <v>0.08415222</v>
      </c>
      <c r="C469" s="0" t="n">
        <v>0.2663203</v>
      </c>
      <c r="D469" s="0" t="n">
        <v>1510.156</v>
      </c>
      <c r="F469" s="0" t="n">
        <f aca="true">IF(OFFSET(B469,F468,0,1,1)=113,F468+3,F468)</f>
        <v>6</v>
      </c>
      <c r="G469" s="0" t="n">
        <f aca="true">IF(OFFSET(A469,$F469,0,1,1)=0,G468,OFFSET(A469,$F469,0,1,1))</f>
        <v>4.95697</v>
      </c>
      <c r="H469" s="0" t="n">
        <f aca="false">(G469=G470)</f>
        <v>0</v>
      </c>
      <c r="I469" s="0" t="n">
        <f aca="false">IF(H469,I470,I470+1)</f>
        <v>279</v>
      </c>
      <c r="J469" s="0" t="n">
        <f aca="true">IF(ISERR(STDEV(OFFSET(G469,0,0,I469+1,1))),1,STDEV(OFFSET(G469,0,0,I469+1,1))/SQRT(COUNT(OFFSET(G469,0,0,I469+1,1))))</f>
        <v>0.0234313761582932</v>
      </c>
      <c r="K469" s="0" t="n">
        <f aca="true">IF(ISERR(AVERAGE(OFFSET(G469,0,0,I469+1,1))),1,AVERAGE(OFFSET(G469,0,0,I469+1,1)))</f>
        <v>5.76168031428572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4.917908</v>
      </c>
      <c r="B470" s="1" t="n">
        <v>0.07881165</v>
      </c>
      <c r="C470" s="0" t="n">
        <v>0.2651562</v>
      </c>
      <c r="D470" s="0" t="n">
        <v>1477.656</v>
      </c>
      <c r="F470" s="0" t="n">
        <f aca="true">IF(OFFSET(B470,F469,0,1,1)=113,F469+3,F469)</f>
        <v>6</v>
      </c>
      <c r="G470" s="0" t="n">
        <f aca="true">IF(OFFSET(A470,$F470,0,1,1)=0,G469,OFFSET(A470,$F470,0,1,1))</f>
        <v>4.962464</v>
      </c>
      <c r="H470" s="0" t="n">
        <f aca="false">(G470=G471)</f>
        <v>0</v>
      </c>
      <c r="I470" s="0" t="n">
        <f aca="false">IF(H470,I471,I471+1)</f>
        <v>278</v>
      </c>
      <c r="J470" s="0" t="n">
        <f aca="true">IF(ISERR(STDEV(OFFSET(G470,0,0,I470+1,1))),1,STDEV(OFFSET(G470,0,0,I470+1,1))/SQRT(COUNT(OFFSET(G470,0,0,I470+1,1))))</f>
        <v>0.0233366749793075</v>
      </c>
      <c r="K470" s="0" t="n">
        <f aca="true">IF(ISERR(AVERAGE(OFFSET(G470,0,0,I470+1,1))),1,AVERAGE(OFFSET(G470,0,0,I470+1,1)))</f>
        <v>5.76456458064516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4.925537</v>
      </c>
      <c r="B471" s="1" t="n">
        <v>0.08033753</v>
      </c>
      <c r="C471" s="0" t="n">
        <v>0.2653672</v>
      </c>
      <c r="D471" s="0" t="n">
        <v>1477.344</v>
      </c>
      <c r="F471" s="0" t="n">
        <f aca="true">IF(OFFSET(B471,F470,0,1,1)=113,F470+3,F470)</f>
        <v>6</v>
      </c>
      <c r="G471" s="0" t="n">
        <f aca="true">IF(OFFSET(A471,$F471,0,1,1)=0,G470,OFFSET(A471,$F471,0,1,1))</f>
        <v>4.969788</v>
      </c>
      <c r="H471" s="0" t="n">
        <f aca="false">(G471=G472)</f>
        <v>0</v>
      </c>
      <c r="I471" s="0" t="n">
        <f aca="false">IF(H471,I472,I472+1)</f>
        <v>277</v>
      </c>
      <c r="J471" s="0" t="n">
        <f aca="true">IF(ISERR(STDEV(OFFSET(G471,0,0,I471+1,1))),1,STDEV(OFFSET(G471,0,0,I471+1,1))/SQRT(COUNT(OFFSET(G471,0,0,I471+1,1))))</f>
        <v>0.023241078629802</v>
      </c>
      <c r="K471" s="0" t="n">
        <f aca="true">IF(ISERR(AVERAGE(OFFSET(G471,0,0,I471+1,1))),1,AVERAGE(OFFSET(G471,0,0,I471+1,1)))</f>
        <v>5.76744983453237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4.934235</v>
      </c>
      <c r="B472" s="1" t="n">
        <v>0.08575439</v>
      </c>
      <c r="C472" s="0" t="n">
        <v>0.2655704</v>
      </c>
      <c r="D472" s="0" t="n">
        <v>1480.313</v>
      </c>
      <c r="F472" s="0" t="n">
        <f aca="true">IF(OFFSET(B472,F471,0,1,1)=113,F471+3,F471)</f>
        <v>6</v>
      </c>
      <c r="G472" s="0" t="n">
        <f aca="true">IF(OFFSET(A472,$F472,0,1,1)=0,G471,OFFSET(A472,$F472,0,1,1))</f>
        <v>4.977722</v>
      </c>
      <c r="H472" s="0" t="n">
        <f aca="false">(G472=G473)</f>
        <v>0</v>
      </c>
      <c r="I472" s="0" t="n">
        <f aca="false">IF(H472,I473,I473+1)</f>
        <v>276</v>
      </c>
      <c r="J472" s="0" t="n">
        <f aca="true">IF(ISERR(STDEV(OFFSET(G472,0,0,I472+1,1))),1,STDEV(OFFSET(G472,0,0,I472+1,1))/SQRT(COUNT(OFFSET(G472,0,0,I472+1,1))))</f>
        <v>0.0231453969829198</v>
      </c>
      <c r="K472" s="0" t="n">
        <f aca="true">IF(ISERR(AVERAGE(OFFSET(G472,0,0,I472+1,1))),1,AVERAGE(OFFSET(G472,0,0,I472+1,1)))</f>
        <v>5.7703294801444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4.941407</v>
      </c>
      <c r="B473" s="1" t="n">
        <v>0.07896423</v>
      </c>
      <c r="C473" s="0" t="n">
        <v>0.2652344</v>
      </c>
      <c r="D473" s="0" t="n">
        <v>1467.656</v>
      </c>
      <c r="F473" s="0" t="n">
        <f aca="true">IF(OFFSET(B473,F472,0,1,1)=113,F472+3,F472)</f>
        <v>6</v>
      </c>
      <c r="G473" s="0" t="n">
        <f aca="true">IF(OFFSET(A473,$F473,0,1,1)=0,G472,OFFSET(A473,$F473,0,1,1))</f>
        <v>4.985962</v>
      </c>
      <c r="H473" s="0" t="n">
        <f aca="false">(G473=G474)</f>
        <v>0</v>
      </c>
      <c r="I473" s="0" t="n">
        <f aca="false">IF(H473,I474,I474+1)</f>
        <v>275</v>
      </c>
      <c r="J473" s="0" t="n">
        <f aca="true">IF(ISERR(STDEV(OFFSET(G473,0,0,I473+1,1))),1,STDEV(OFFSET(G473,0,0,I473+1,1))/SQRT(COUNT(OFFSET(G473,0,0,I473+1,1))))</f>
        <v>0.023049912149415</v>
      </c>
      <c r="K473" s="0" t="n">
        <f aca="true">IF(ISERR(AVERAGE(OFFSET(G473,0,0,I473+1,1))),1,AVERAGE(OFFSET(G473,0,0,I473+1,1)))</f>
        <v>5.77320124637681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4.948578</v>
      </c>
      <c r="B474" s="1" t="n">
        <v>0.07835388</v>
      </c>
      <c r="C474" s="0" t="n">
        <v>0.2650312</v>
      </c>
      <c r="D474" s="0" t="n">
        <v>1456.25</v>
      </c>
      <c r="F474" s="0" t="n">
        <f aca="true">IF(OFFSET(B474,F473,0,1,1)=113,F473+3,F473)</f>
        <v>6</v>
      </c>
      <c r="G474" s="0" t="n">
        <f aca="true">IF(OFFSET(A474,$F474,0,1,1)=0,G473,OFFSET(A474,$F474,0,1,1))</f>
        <v>4.992523</v>
      </c>
      <c r="H474" s="0" t="n">
        <f aca="false">(G474=G475)</f>
        <v>0</v>
      </c>
      <c r="I474" s="0" t="n">
        <f aca="false">IF(H474,I475,I475+1)</f>
        <v>274</v>
      </c>
      <c r="J474" s="0" t="n">
        <f aca="true">IF(ISERR(STDEV(OFFSET(G474,0,0,I474+1,1))),1,STDEV(OFFSET(G474,0,0,I474+1,1))/SQRT(COUNT(OFFSET(G474,0,0,I474+1,1))))</f>
        <v>0.0229547759741473</v>
      </c>
      <c r="K474" s="0" t="n">
        <f aca="true">IF(ISERR(AVERAGE(OFFSET(G474,0,0,I474+1,1))),1,AVERAGE(OFFSET(G474,0,0,I474+1,1)))</f>
        <v>5.77606393454546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4.95697</v>
      </c>
      <c r="B475" s="0" t="n">
        <v>0.0769806</v>
      </c>
      <c r="C475" s="0" t="n">
        <v>0.2668438</v>
      </c>
      <c r="D475" s="0" t="n">
        <v>1500.938</v>
      </c>
      <c r="F475" s="0" t="n">
        <f aca="true">IF(OFFSET(B475,F474,0,1,1)=113,F474+3,F474)</f>
        <v>6</v>
      </c>
      <c r="G475" s="0" t="n">
        <f aca="true">IF(OFFSET(A475,$F475,0,1,1)=0,G474,OFFSET(A475,$F475,0,1,1))</f>
        <v>4.999695</v>
      </c>
      <c r="H475" s="0" t="n">
        <f aca="false">(G475=G476)</f>
        <v>0</v>
      </c>
      <c r="I475" s="0" t="n">
        <f aca="false">IF(H475,I476,I476+1)</f>
        <v>273</v>
      </c>
      <c r="J475" s="0" t="n">
        <f aca="true">IF(ISERR(STDEV(OFFSET(G475,0,0,I475+1,1))),1,STDEV(OFFSET(G475,0,0,I475+1,1))/SQRT(COUNT(OFFSET(G475,0,0,I475+1,1))))</f>
        <v>0.0228592329670587</v>
      </c>
      <c r="K475" s="0" t="n">
        <f aca="true">IF(ISERR(AVERAGE(OFFSET(G475,0,0,I475+1,1))),1,AVERAGE(OFFSET(G475,0,0,I475+1,1)))</f>
        <v>5.7789235729927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4.962464</v>
      </c>
      <c r="B476" s="0" t="n">
        <v>0.0782013</v>
      </c>
      <c r="C476" s="0" t="n">
        <v>0.268125</v>
      </c>
      <c r="D476" s="0" t="n">
        <v>1525.313</v>
      </c>
      <c r="F476" s="0" t="n">
        <f aca="true">IF(OFFSET(B476,F475,0,1,1)=113,F475+3,F475)</f>
        <v>6</v>
      </c>
      <c r="G476" s="0" t="n">
        <f aca="true">IF(OFFSET(A476,$F476,0,1,1)=0,G475,OFFSET(A476,$F476,0,1,1))</f>
        <v>5.007019</v>
      </c>
      <c r="H476" s="0" t="n">
        <f aca="false">(G476=G477)</f>
        <v>0</v>
      </c>
      <c r="I476" s="0" t="n">
        <f aca="false">IF(H476,I477,I477+1)</f>
        <v>272</v>
      </c>
      <c r="J476" s="0" t="n">
        <f aca="true">IF(ISERR(STDEV(OFFSET(G476,0,0,I476+1,1))),1,STDEV(OFFSET(G476,0,0,I476+1,1))/SQRT(COUNT(OFFSET(G476,0,0,I476+1,1))))</f>
        <v>0.0227635616611672</v>
      </c>
      <c r="K476" s="0" t="n">
        <f aca="true">IF(ISERR(AVERAGE(OFFSET(G476,0,0,I476+1,1))),1,AVERAGE(OFFSET(G476,0,0,I476+1,1)))</f>
        <v>5.78177789010989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4.969788</v>
      </c>
      <c r="B477" s="1" t="n">
        <v>0.07835388</v>
      </c>
      <c r="C477" s="0" t="n">
        <v>0.2692891</v>
      </c>
      <c r="D477" s="0" t="n">
        <v>1554.063</v>
      </c>
      <c r="F477" s="0" t="n">
        <f aca="true">IF(OFFSET(B477,F476,0,1,1)=113,F476+3,F476)</f>
        <v>6</v>
      </c>
      <c r="G477" s="0" t="n">
        <f aca="true">IF(OFFSET(A477,$F477,0,1,1)=0,G476,OFFSET(A477,$F477,0,1,1))</f>
        <v>5.021515</v>
      </c>
      <c r="H477" s="0" t="n">
        <f aca="false">(G477=G478)</f>
        <v>0</v>
      </c>
      <c r="I477" s="0" t="n">
        <f aca="false">IF(H477,I478,I478+1)</f>
        <v>271</v>
      </c>
      <c r="J477" s="0" t="n">
        <f aca="true">IF(ISERR(STDEV(OFFSET(G477,0,0,I477+1,1))),1,STDEV(OFFSET(G477,0,0,I477+1,1))/SQRT(COUNT(OFFSET(G477,0,0,I477+1,1))))</f>
        <v>0.0226678364426274</v>
      </c>
      <c r="K477" s="0" t="n">
        <f aca="true">IF(ISERR(AVERAGE(OFFSET(G477,0,0,I477+1,1))),1,AVERAGE(OFFSET(G477,0,0,I477+1,1)))</f>
        <v>5.78462626838235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4.977722</v>
      </c>
      <c r="B478" s="1" t="n">
        <v>0.07919311</v>
      </c>
      <c r="C478" s="0" t="n">
        <v>0.267586</v>
      </c>
      <c r="D478" s="0" t="n">
        <v>1506.094</v>
      </c>
      <c r="F478" s="0" t="n">
        <f aca="true">IF(OFFSET(B478,F477,0,1,1)=113,F477+3,F477)</f>
        <v>6</v>
      </c>
      <c r="G478" s="0" t="n">
        <f aca="true">IF(OFFSET(A478,$F478,0,1,1)=0,G477,OFFSET(A478,$F478,0,1,1))</f>
        <v>5.021668</v>
      </c>
      <c r="H478" s="0" t="n">
        <f aca="false">(G478=G479)</f>
        <v>0</v>
      </c>
      <c r="I478" s="0" t="n">
        <f aca="false">IF(H478,I479,I479+1)</f>
        <v>270</v>
      </c>
      <c r="J478" s="0" t="n">
        <f aca="true">IF(ISERR(STDEV(OFFSET(G478,0,0,I478+1,1))),1,STDEV(OFFSET(G478,0,0,I478+1,1))/SQRT(COUNT(OFFSET(G478,0,0,I478+1,1))))</f>
        <v>0.0225754044312557</v>
      </c>
      <c r="K478" s="0" t="n">
        <f aca="true">IF(ISERR(AVERAGE(OFFSET(G478,0,0,I478+1,1))),1,AVERAGE(OFFSET(G478,0,0,I478+1,1)))</f>
        <v>5.78744217712177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4.985962</v>
      </c>
      <c r="B479" s="1" t="n">
        <v>0.07827759</v>
      </c>
      <c r="C479" s="0" t="n">
        <v>0.2649219</v>
      </c>
      <c r="D479" s="0" t="n">
        <v>1438.594</v>
      </c>
      <c r="F479" s="0" t="n">
        <f aca="true">IF(OFFSET(B479,F478,0,1,1)=113,F478+3,F478)</f>
        <v>6</v>
      </c>
      <c r="G479" s="0" t="n">
        <f aca="true">IF(OFFSET(A479,$F479,0,1,1)=0,G478,OFFSET(A479,$F479,0,1,1))</f>
        <v>5.027008</v>
      </c>
      <c r="H479" s="0" t="n">
        <f aca="false">(G479=G480)</f>
        <v>0</v>
      </c>
      <c r="I479" s="0" t="n">
        <f aca="false">IF(H479,I480,I480+1)</f>
        <v>269</v>
      </c>
      <c r="J479" s="0" t="n">
        <f aca="true">IF(ISERR(STDEV(OFFSET(G479,0,0,I479+1,1))),1,STDEV(OFFSET(G479,0,0,I479+1,1))/SQRT(COUNT(OFFSET(G479,0,0,I479+1,1))))</f>
        <v>0.0224796409039564</v>
      </c>
      <c r="K479" s="0" t="n">
        <f aca="true">IF(ISERR(AVERAGE(OFFSET(G479,0,0,I479+1,1))),1,AVERAGE(OFFSET(G479,0,0,I479+1,1)))</f>
        <v>5.79027837777778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4.992523</v>
      </c>
      <c r="B480" s="1" t="n">
        <v>0.07759095</v>
      </c>
      <c r="C480" s="0" t="n">
        <v>0.2634688</v>
      </c>
      <c r="D480" s="0" t="n">
        <v>1406.875</v>
      </c>
      <c r="F480" s="0" t="n">
        <f aca="true">IF(OFFSET(B480,F479,0,1,1)=113,F479+3,F479)</f>
        <v>6</v>
      </c>
      <c r="G480" s="0" t="n">
        <f aca="true">IF(OFFSET(A480,$F480,0,1,1)=0,G479,OFFSET(A480,$F480,0,1,1))</f>
        <v>5.036316</v>
      </c>
      <c r="H480" s="0" t="n">
        <f aca="false">(G480=G481)</f>
        <v>0</v>
      </c>
      <c r="I480" s="0" t="n">
        <f aca="false">IF(H480,I481,I481+1)</f>
        <v>268</v>
      </c>
      <c r="J480" s="0" t="n">
        <f aca="true">IF(ISERR(STDEV(OFFSET(G480,0,0,I480+1,1))),1,STDEV(OFFSET(G480,0,0,I480+1,1))/SQRT(COUNT(OFFSET(G480,0,0,I480+1,1))))</f>
        <v>0.0223829014846324</v>
      </c>
      <c r="K480" s="0" t="n">
        <f aca="true">IF(ISERR(AVERAGE(OFFSET(G480,0,0,I480+1,1))),1,AVERAGE(OFFSET(G480,0,0,I480+1,1)))</f>
        <v>5.79311581412639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4.999695</v>
      </c>
      <c r="B481" s="1" t="n">
        <v>0.07629395</v>
      </c>
      <c r="C481" s="0" t="n">
        <v>0.2628594</v>
      </c>
      <c r="D481" s="0" t="n">
        <v>1389.219</v>
      </c>
      <c r="F481" s="0" t="n">
        <f aca="true">IF(OFFSET(B481,F480,0,1,1)=113,F480+3,F480)</f>
        <v>6</v>
      </c>
      <c r="G481" s="0" t="n">
        <f aca="true">IF(OFFSET(A481,$F481,0,1,1)=0,G480,OFFSET(A481,$F481,0,1,1))</f>
        <v>5.042725</v>
      </c>
      <c r="H481" s="0" t="n">
        <f aca="false">(G481=G482)</f>
        <v>0</v>
      </c>
      <c r="I481" s="0" t="n">
        <f aca="false">IF(H481,I482,I482+1)</f>
        <v>267</v>
      </c>
      <c r="J481" s="0" t="n">
        <f aca="true">IF(ISERR(STDEV(OFFSET(G481,0,0,I481+1,1))),1,STDEV(OFFSET(G481,0,0,I481+1,1))/SQRT(COUNT(OFFSET(G481,0,0,I481+1,1))))</f>
        <v>0.0222870593557868</v>
      </c>
      <c r="K481" s="0" t="n">
        <f aca="true">IF(ISERR(AVERAGE(OFFSET(G481,0,0,I481+1,1))),1,AVERAGE(OFFSET(G481,0,0,I481+1,1)))</f>
        <v>5.79593969402985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5.007019</v>
      </c>
      <c r="B482" s="1" t="n">
        <v>0.07934571</v>
      </c>
      <c r="C482" s="0" t="n">
        <v>0.2622968</v>
      </c>
      <c r="D482" s="0" t="n">
        <v>1373.281</v>
      </c>
      <c r="F482" s="0" t="n">
        <f aca="true">IF(OFFSET(B482,F481,0,1,1)=113,F481+3,F481)</f>
        <v>6</v>
      </c>
      <c r="G482" s="0" t="n">
        <f aca="true">IF(OFFSET(A482,$F482,0,1,1)=0,G481,OFFSET(A482,$F482,0,1,1))</f>
        <v>5.049896</v>
      </c>
      <c r="H482" s="0" t="n">
        <f aca="false">(G482=G483)</f>
        <v>0</v>
      </c>
      <c r="I482" s="0" t="n">
        <f aca="false">IF(H482,I483,I483+1)</f>
        <v>266</v>
      </c>
      <c r="J482" s="0" t="n">
        <f aca="true">IF(ISERR(STDEV(OFFSET(G482,0,0,I482+1,1))),1,STDEV(OFFSET(G482,0,0,I482+1,1))/SQRT(COUNT(OFFSET(G482,0,0,I482+1,1))))</f>
        <v>0.0221907561689191</v>
      </c>
      <c r="K482" s="0" t="n">
        <f aca="true">IF(ISERR(AVERAGE(OFFSET(G482,0,0,I482+1,1))),1,AVERAGE(OFFSET(G482,0,0,I482+1,1)))</f>
        <v>5.79876072284644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5.021515</v>
      </c>
      <c r="B483" s="1" t="n">
        <v>0.07629395</v>
      </c>
      <c r="C483" s="0" t="n">
        <v>0.2621875</v>
      </c>
      <c r="D483" s="0" t="n">
        <v>1367.344</v>
      </c>
      <c r="F483" s="0" t="n">
        <f aca="true">IF(OFFSET(B483,F482,0,1,1)=113,F482+3,F482)</f>
        <v>6</v>
      </c>
      <c r="G483" s="0" t="n">
        <f aca="true">IF(OFFSET(A483,$F483,0,1,1)=0,G482,OFFSET(A483,$F483,0,1,1))</f>
        <v>5.059052</v>
      </c>
      <c r="H483" s="0" t="n">
        <f aca="false">(G483=G484)</f>
        <v>0</v>
      </c>
      <c r="I483" s="0" t="n">
        <f aca="false">IF(H483,I484,I484+1)</f>
        <v>265</v>
      </c>
      <c r="J483" s="0" t="n">
        <f aca="true">IF(ISERR(STDEV(OFFSET(G483,0,0,I483+1,1))),1,STDEV(OFFSET(G483,0,0,I483+1,1))/SQRT(COUNT(OFFSET(G483,0,0,I483+1,1))))</f>
        <v>0.0220943541562172</v>
      </c>
      <c r="K483" s="0" t="n">
        <f aca="true">IF(ISERR(AVERAGE(OFFSET(G483,0,0,I483+1,1))),1,AVERAGE(OFFSET(G483,0,0,I483+1,1)))</f>
        <v>5.8015760037594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5.021668</v>
      </c>
      <c r="B484" s="0" t="n">
        <v>0.2973938</v>
      </c>
      <c r="C484" s="0" t="n">
        <v>0.260961</v>
      </c>
      <c r="D484" s="0" t="n">
        <v>1346.875</v>
      </c>
      <c r="F484" s="0" t="n">
        <f aca="true">IF(OFFSET(B484,F483,0,1,1)=113,F483+3,F483)</f>
        <v>6</v>
      </c>
      <c r="G484" s="0" t="n">
        <f aca="true">IF(OFFSET(A484,$F484,0,1,1)=0,G483,OFFSET(A484,$F484,0,1,1))</f>
        <v>5.066986</v>
      </c>
      <c r="H484" s="0" t="n">
        <f aca="false">(G484=G485)</f>
        <v>0</v>
      </c>
      <c r="I484" s="0" t="n">
        <f aca="false">IF(H484,I485,I485+1)</f>
        <v>264</v>
      </c>
      <c r="J484" s="0" t="n">
        <f aca="true">IF(ISERR(STDEV(OFFSET(G484,0,0,I484+1,1))),1,STDEV(OFFSET(G484,0,0,I484+1,1))/SQRT(COUNT(OFFSET(G484,0,0,I484+1,1))))</f>
        <v>0.0219988207870928</v>
      </c>
      <c r="K484" s="0" t="n">
        <f aca="true">IF(ISERR(AVERAGE(OFFSET(G484,0,0,I484+1,1))),1,AVERAGE(OFFSET(G484,0,0,I484+1,1)))</f>
        <v>5.80437798113208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5.027008</v>
      </c>
      <c r="B485" s="0" t="n">
        <v>0.3179169</v>
      </c>
      <c r="C485" s="0" t="n">
        <v>0.2613594</v>
      </c>
      <c r="D485" s="0" t="n">
        <v>1346.875</v>
      </c>
      <c r="F485" s="0" t="n">
        <f aca="true">IF(OFFSET(B485,F484,0,1,1)=113,F484+3,F484)</f>
        <v>6</v>
      </c>
      <c r="G485" s="0" t="n">
        <f aca="true">IF(OFFSET(A485,$F485,0,1,1)=0,G484,OFFSET(A485,$F485,0,1,1))</f>
        <v>5.075226</v>
      </c>
      <c r="H485" s="0" t="n">
        <f aca="false">(G485=G486)</f>
        <v>0</v>
      </c>
      <c r="I485" s="0" t="n">
        <f aca="false">IF(H485,I486,I486+1)</f>
        <v>263</v>
      </c>
      <c r="J485" s="0" t="n">
        <f aca="true">IF(ISERR(STDEV(OFFSET(G485,0,0,I485+1,1))),1,STDEV(OFFSET(G485,0,0,I485+1,1))/SQRT(COUNT(OFFSET(G485,0,0,I485+1,1))))</f>
        <v>0.0219035911751098</v>
      </c>
      <c r="K485" s="0" t="n">
        <f aca="true">IF(ISERR(AVERAGE(OFFSET(G485,0,0,I485+1,1))),1,AVERAGE(OFFSET(G485,0,0,I485+1,1)))</f>
        <v>5.80717113257576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5.036316</v>
      </c>
      <c r="B486" s="0" t="n">
        <v>0.3225708</v>
      </c>
      <c r="C486" s="0" t="n">
        <v>0.2618985</v>
      </c>
      <c r="D486" s="0" t="n">
        <v>1353.438</v>
      </c>
      <c r="F486" s="0" t="n">
        <f aca="true">IF(OFFSET(B486,F485,0,1,1)=113,F485+3,F485)</f>
        <v>6</v>
      </c>
      <c r="G486" s="0" t="n">
        <f aca="true">IF(OFFSET(A486,$F486,0,1,1)=0,G485,OFFSET(A486,$F486,0,1,1))</f>
        <v>5.081024</v>
      </c>
      <c r="H486" s="0" t="n">
        <f aca="false">(G486=G487)</f>
        <v>0</v>
      </c>
      <c r="I486" s="0" t="n">
        <f aca="false">IF(H486,I487,I487+1)</f>
        <v>262</v>
      </c>
      <c r="J486" s="0" t="n">
        <f aca="true">IF(ISERR(STDEV(OFFSET(G486,0,0,I486+1,1))),1,STDEV(OFFSET(G486,0,0,I486+1,1))/SQRT(COUNT(OFFSET(G486,0,0,I486+1,1))))</f>
        <v>0.021808830696942</v>
      </c>
      <c r="K486" s="0" t="n">
        <f aca="true">IF(ISERR(AVERAGE(OFFSET(G486,0,0,I486+1,1))),1,AVERAGE(OFFSET(G486,0,0,I486+1,1)))</f>
        <v>5.80995419391635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5.042725</v>
      </c>
      <c r="B487" s="0" t="n">
        <v>0.3231049</v>
      </c>
      <c r="C487" s="0" t="n">
        <v>0.2634453</v>
      </c>
      <c r="D487" s="0" t="n">
        <v>1382.969</v>
      </c>
      <c r="F487" s="0" t="n">
        <f aca="true">IF(OFFSET(B487,F486,0,1,1)=113,F486+3,F486)</f>
        <v>6</v>
      </c>
      <c r="G487" s="0" t="n">
        <f aca="true">IF(OFFSET(A487,$F487,0,1,1)=0,G486,OFFSET(A487,$F487,0,1,1))</f>
        <v>5.089112</v>
      </c>
      <c r="H487" s="0" t="n">
        <f aca="false">(G487=G488)</f>
        <v>0</v>
      </c>
      <c r="I487" s="0" t="n">
        <f aca="false">IF(H487,I488,I488+1)</f>
        <v>261</v>
      </c>
      <c r="J487" s="0" t="n">
        <f aca="true">IF(ISERR(STDEV(OFFSET(G487,0,0,I487+1,1))),1,STDEV(OFFSET(G487,0,0,I487+1,1))/SQRT(COUNT(OFFSET(G487,0,0,I487+1,1))))</f>
        <v>0.0217133579593787</v>
      </c>
      <c r="K487" s="0" t="n">
        <f aca="true">IF(ISERR(AVERAGE(OFFSET(G487,0,0,I487+1,1))),1,AVERAGE(OFFSET(G487,0,0,I487+1,1)))</f>
        <v>5.81273637022901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5.049896</v>
      </c>
      <c r="B488" s="0" t="n">
        <v>0.32341</v>
      </c>
      <c r="C488" s="0" t="n">
        <v>0.2643281</v>
      </c>
      <c r="D488" s="0" t="n">
        <v>1396.719</v>
      </c>
      <c r="F488" s="0" t="n">
        <f aca="true">IF(OFFSET(B488,F487,0,1,1)=113,F487+3,F487)</f>
        <v>6</v>
      </c>
      <c r="G488" s="0" t="n">
        <f aca="true">IF(OFFSET(A488,$F488,0,1,1)=0,G487,OFFSET(A488,$F488,0,1,1))</f>
        <v>5.096436</v>
      </c>
      <c r="H488" s="0" t="n">
        <f aca="false">(G488=G489)</f>
        <v>0</v>
      </c>
      <c r="I488" s="0" t="n">
        <f aca="false">IF(H488,I489,I489+1)</f>
        <v>260</v>
      </c>
      <c r="J488" s="0" t="n">
        <f aca="true">IF(ISERR(STDEV(OFFSET(G488,0,0,I488+1,1))),1,STDEV(OFFSET(G488,0,0,I488+1,1))/SQRT(COUNT(OFFSET(G488,0,0,I488+1,1))))</f>
        <v>0.0216182950376285</v>
      </c>
      <c r="K488" s="0" t="n">
        <f aca="true">IF(ISERR(AVERAGE(OFFSET(G488,0,0,I488+1,1))),1,AVERAGE(OFFSET(G488,0,0,I488+1,1)))</f>
        <v>5.81550887739464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5.059052</v>
      </c>
      <c r="B489" s="0" t="n">
        <v>0.3258515</v>
      </c>
      <c r="C489" s="0" t="n">
        <v>0.2659297</v>
      </c>
      <c r="D489" s="0" t="n">
        <v>1428.281</v>
      </c>
      <c r="F489" s="0" t="n">
        <f aca="true">IF(OFFSET(B489,F488,0,1,1)=113,F488+3,F488)</f>
        <v>6</v>
      </c>
      <c r="G489" s="0" t="n">
        <f aca="true">IF(OFFSET(A489,$F489,0,1,1)=0,G488,OFFSET(A489,$F489,0,1,1))</f>
        <v>5.104676</v>
      </c>
      <c r="H489" s="0" t="n">
        <f aca="false">(G489=G490)</f>
        <v>0</v>
      </c>
      <c r="I489" s="0" t="n">
        <f aca="false">IF(H489,I490,I490+1)</f>
        <v>259</v>
      </c>
      <c r="J489" s="0" t="n">
        <f aca="true">IF(ISERR(STDEV(OFFSET(G489,0,0,I489+1,1))),1,STDEV(OFFSET(G489,0,0,I489+1,1))/SQRT(COUNT(OFFSET(G489,0,0,I489+1,1))))</f>
        <v>0.0215232803866321</v>
      </c>
      <c r="K489" s="0" t="n">
        <f aca="true">IF(ISERR(AVERAGE(OFFSET(G489,0,0,I489+1,1))),1,AVERAGE(OFFSET(G489,0,0,I489+1,1)))</f>
        <v>5.81827454230769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5.066986</v>
      </c>
      <c r="B490" s="0" t="n">
        <v>0.3263092</v>
      </c>
      <c r="C490" s="0" t="n">
        <v>0.2661563</v>
      </c>
      <c r="D490" s="0" t="n">
        <v>1427.813</v>
      </c>
      <c r="F490" s="0" t="n">
        <f aca="true">IF(OFFSET(B490,F489,0,1,1)=113,F489+3,F489)</f>
        <v>6</v>
      </c>
      <c r="G490" s="0" t="n">
        <f aca="true">IF(OFFSET(A490,$F490,0,1,1)=0,G489,OFFSET(A490,$F490,0,1,1))</f>
        <v>5.113373</v>
      </c>
      <c r="H490" s="0" t="n">
        <f aca="false">(G490=G491)</f>
        <v>0</v>
      </c>
      <c r="I490" s="0" t="n">
        <f aca="false">IF(H490,I491,I491+1)</f>
        <v>258</v>
      </c>
      <c r="J490" s="0" t="n">
        <f aca="true">IF(ISERR(STDEV(OFFSET(G490,0,0,I490+1,1))),1,STDEV(OFFSET(G490,0,0,I490+1,1))/SQRT(COUNT(OFFSET(G490,0,0,I490+1,1))))</f>
        <v>0.0214287817181225</v>
      </c>
      <c r="K490" s="0" t="n">
        <f aca="true">IF(ISERR(AVERAGE(OFFSET(G490,0,0,I490+1,1))),1,AVERAGE(OFFSET(G490,0,0,I490+1,1)))</f>
        <v>5.82102974903475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5.075226</v>
      </c>
      <c r="B491" s="0" t="n">
        <v>0.3249359</v>
      </c>
      <c r="C491" s="0" t="n">
        <v>0.2666016</v>
      </c>
      <c r="D491" s="0" t="n">
        <v>1435.313</v>
      </c>
      <c r="F491" s="0" t="n">
        <f aca="true">IF(OFFSET(B491,F490,0,1,1)=113,F490+3,F490)</f>
        <v>6</v>
      </c>
      <c r="G491" s="0" t="n">
        <f aca="true">IF(OFFSET(A491,$F491,0,1,1)=0,G490,OFFSET(A491,$F491,0,1,1))</f>
        <v>5.119782</v>
      </c>
      <c r="H491" s="0" t="n">
        <f aca="false">(G491=G492)</f>
        <v>0</v>
      </c>
      <c r="I491" s="0" t="n">
        <f aca="false">IF(H491,I492,I492+1)</f>
        <v>257</v>
      </c>
      <c r="J491" s="0" t="n">
        <f aca="true">IF(ISERR(STDEV(OFFSET(G491,0,0,I491+1,1))),1,STDEV(OFFSET(G491,0,0,I491+1,1))/SQRT(COUNT(OFFSET(G491,0,0,I491+1,1))))</f>
        <v>0.0213350501799512</v>
      </c>
      <c r="K491" s="0" t="n">
        <f aca="true">IF(ISERR(AVERAGE(OFFSET(G491,0,0,I491+1,1))),1,AVERAGE(OFFSET(G491,0,0,I491+1,1)))</f>
        <v>5.82377260465116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5.081024</v>
      </c>
      <c r="B492" s="0" t="n">
        <v>0.3259277</v>
      </c>
      <c r="C492" s="0" t="n">
        <v>0.2666407</v>
      </c>
      <c r="D492" s="0" t="n">
        <v>1433.75</v>
      </c>
      <c r="F492" s="0" t="n">
        <f aca="true">IF(OFFSET(B492,F491,0,1,1)=113,F491+3,F491)</f>
        <v>6</v>
      </c>
      <c r="G492" s="0" t="n">
        <f aca="true">IF(OFFSET(A492,$F492,0,1,1)=0,G491,OFFSET(A492,$F492,0,1,1))</f>
        <v>5.128479</v>
      </c>
      <c r="H492" s="0" t="n">
        <f aca="false">(G492=G493)</f>
        <v>0</v>
      </c>
      <c r="I492" s="0" t="n">
        <f aca="false">IF(H492,I493,I493+1)</f>
        <v>256</v>
      </c>
      <c r="J492" s="0" t="n">
        <f aca="true">IF(ISERR(STDEV(OFFSET(G492,0,0,I492+1,1))),1,STDEV(OFFSET(G492,0,0,I492+1,1))/SQRT(COUNT(OFFSET(G492,0,0,I492+1,1))))</f>
        <v>0.0212409583208702</v>
      </c>
      <c r="K492" s="0" t="n">
        <f aca="true">IF(ISERR(AVERAGE(OFFSET(G492,0,0,I492+1,1))),1,AVERAGE(OFFSET(G492,0,0,I492+1,1)))</f>
        <v>5.82651186770428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5.089112</v>
      </c>
      <c r="B493" s="0" t="n">
        <v>0.3266907</v>
      </c>
      <c r="C493" s="0" t="n">
        <v>0.2659219</v>
      </c>
      <c r="D493" s="0" t="n">
        <v>1413.438</v>
      </c>
      <c r="F493" s="0" t="n">
        <f aca="true">IF(OFFSET(B493,F492,0,1,1)=113,F492+3,F492)</f>
        <v>6</v>
      </c>
      <c r="G493" s="0" t="n">
        <f aca="true">IF(OFFSET(A493,$F493,0,1,1)=0,G492,OFFSET(A493,$F493,0,1,1))</f>
        <v>5.134583</v>
      </c>
      <c r="H493" s="0" t="n">
        <f aca="false">(G493=G494)</f>
        <v>0</v>
      </c>
      <c r="I493" s="0" t="n">
        <f aca="false">IF(H493,I494,I494+1)</f>
        <v>255</v>
      </c>
      <c r="J493" s="0" t="n">
        <f aca="true">IF(ISERR(STDEV(OFFSET(G493,0,0,I493+1,1))),1,STDEV(OFFSET(G493,0,0,I493+1,1))/SQRT(COUNT(OFFSET(G493,0,0,I493+1,1))))</f>
        <v>0.0211476667294835</v>
      </c>
      <c r="K493" s="0" t="n">
        <f aca="true">IF(ISERR(AVERAGE(OFFSET(G493,0,0,I493+1,1))),1,AVERAGE(OFFSET(G493,0,0,I493+1,1)))</f>
        <v>5.82923855859375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5.096436</v>
      </c>
      <c r="B494" s="0" t="n">
        <v>0.3274536</v>
      </c>
      <c r="C494" s="0" t="n">
        <v>0.2653516</v>
      </c>
      <c r="D494" s="0" t="n">
        <v>1394.688</v>
      </c>
      <c r="F494" s="0" t="n">
        <f aca="true">IF(OFFSET(B494,F493,0,1,1)=113,F493+3,F493)</f>
        <v>6</v>
      </c>
      <c r="G494" s="0" t="n">
        <f aca="true">IF(OFFSET(A494,$F494,0,1,1)=0,G493,OFFSET(A494,$F494,0,1,1))</f>
        <v>5.140991</v>
      </c>
      <c r="H494" s="0" t="n">
        <f aca="false">(G494=G495)</f>
        <v>0</v>
      </c>
      <c r="I494" s="0" t="n">
        <f aca="false">IF(H494,I495,I495+1)</f>
        <v>254</v>
      </c>
      <c r="J494" s="0" t="n">
        <f aca="true">IF(ISERR(STDEV(OFFSET(G494,0,0,I494+1,1))),1,STDEV(OFFSET(G494,0,0,I494+1,1))/SQRT(COUNT(OFFSET(G494,0,0,I494+1,1))))</f>
        <v>0.0210538805716698</v>
      </c>
      <c r="K494" s="0" t="n">
        <f aca="true">IF(ISERR(AVERAGE(OFFSET(G494,0,0,I494+1,1))),1,AVERAGE(OFFSET(G494,0,0,I494+1,1)))</f>
        <v>5.83196269803922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5.104676</v>
      </c>
      <c r="B495" s="0" t="n">
        <v>0.328598</v>
      </c>
      <c r="C495" s="0" t="n">
        <v>0.2672344</v>
      </c>
      <c r="D495" s="0" t="n">
        <v>1429.063</v>
      </c>
      <c r="F495" s="0" t="n">
        <f aca="true">IF(OFFSET(B495,F494,0,1,1)=113,F494+3,F494)</f>
        <v>6</v>
      </c>
      <c r="G495" s="0" t="n">
        <f aca="true">IF(OFFSET(A495,$F495,0,1,1)=0,G494,OFFSET(A495,$F495,0,1,1))</f>
        <v>5.148468</v>
      </c>
      <c r="H495" s="0" t="n">
        <f aca="false">(G495=G496)</f>
        <v>0</v>
      </c>
      <c r="I495" s="0" t="n">
        <f aca="false">IF(H495,I496,I496+1)</f>
        <v>253</v>
      </c>
      <c r="J495" s="0" t="n">
        <f aca="true">IF(ISERR(STDEV(OFFSET(G495,0,0,I495+1,1))),1,STDEV(OFFSET(G495,0,0,I495+1,1))/SQRT(COUNT(OFFSET(G495,0,0,I495+1,1))))</f>
        <v>0.020959749529199</v>
      </c>
      <c r="K495" s="0" t="n">
        <f aca="true">IF(ISERR(AVERAGE(OFFSET(G495,0,0,I495+1,1))),1,AVERAGE(OFFSET(G495,0,0,I495+1,1)))</f>
        <v>5.83468305905512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5.113373</v>
      </c>
      <c r="B496" s="0" t="n">
        <v>0.3287506</v>
      </c>
      <c r="C496" s="0" t="n">
        <v>0.2671797</v>
      </c>
      <c r="D496" s="0" t="n">
        <v>1425</v>
      </c>
      <c r="F496" s="0" t="n">
        <f aca="true">IF(OFFSET(B496,F495,0,1,1)=113,F495+3,F495)</f>
        <v>6</v>
      </c>
      <c r="G496" s="0" t="n">
        <f aca="true">IF(OFFSET(A496,$F496,0,1,1)=0,G495,OFFSET(A496,$F496,0,1,1))</f>
        <v>5.157318</v>
      </c>
      <c r="H496" s="0" t="n">
        <f aca="false">(G496=G497)</f>
        <v>0</v>
      </c>
      <c r="I496" s="0" t="n">
        <f aca="false">IF(H496,I497,I497+1)</f>
        <v>252</v>
      </c>
      <c r="J496" s="0" t="n">
        <f aca="true">IF(ISERR(STDEV(OFFSET(G496,0,0,I496+1,1))),1,STDEV(OFFSET(G496,0,0,I496+1,1))/SQRT(COUNT(OFFSET(G496,0,0,I496+1,1))))</f>
        <v>0.0208658254404973</v>
      </c>
      <c r="K496" s="0" t="n">
        <f aca="true">IF(ISERR(AVERAGE(OFFSET(G496,0,0,I496+1,1))),1,AVERAGE(OFFSET(G496,0,0,I496+1,1)))</f>
        <v>5.8373953715415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5.119782</v>
      </c>
      <c r="B497" s="0" t="n">
        <v>0.3292847</v>
      </c>
      <c r="C497" s="0" t="n">
        <v>0.2672656</v>
      </c>
      <c r="D497" s="0" t="n">
        <v>1424.844</v>
      </c>
      <c r="F497" s="0" t="n">
        <f aca="true">IF(OFFSET(B497,F496,0,1,1)=113,F496+3,F496)</f>
        <v>6</v>
      </c>
      <c r="G497" s="0" t="n">
        <f aca="true">IF(OFFSET(A497,$F497,0,1,1)=0,G496,OFFSET(A497,$F497,0,1,1))</f>
        <v>5.163422</v>
      </c>
      <c r="H497" s="0" t="n">
        <f aca="false">(G497=G498)</f>
        <v>0</v>
      </c>
      <c r="I497" s="0" t="n">
        <f aca="false">IF(H497,I498,I498+1)</f>
        <v>251</v>
      </c>
      <c r="J497" s="0" t="n">
        <f aca="true">IF(ISERR(STDEV(OFFSET(G497,0,0,I497+1,1))),1,STDEV(OFFSET(G497,0,0,I497+1,1))/SQRT(COUNT(OFFSET(G497,0,0,I497+1,1))))</f>
        <v>0.0207728364745424</v>
      </c>
      <c r="K497" s="0" t="n">
        <f aca="true">IF(ISERR(AVERAGE(OFFSET(G497,0,0,I497+1,1))),1,AVERAGE(OFFSET(G497,0,0,I497+1,1)))</f>
        <v>5.84009409126984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5.128479</v>
      </c>
      <c r="B498" s="0" t="n">
        <v>0.3299713</v>
      </c>
      <c r="C498" s="0" t="n">
        <v>0.2662187</v>
      </c>
      <c r="D498" s="0" t="n">
        <v>1397.969</v>
      </c>
      <c r="F498" s="0" t="n">
        <f aca="true">IF(OFFSET(B498,F497,0,1,1)=113,F497+3,F497)</f>
        <v>6</v>
      </c>
      <c r="G498" s="0" t="n">
        <f aca="true">IF(OFFSET(A498,$F498,0,1,1)=0,G497,OFFSET(A498,$F498,0,1,1))</f>
        <v>5.169678</v>
      </c>
      <c r="H498" s="0" t="n">
        <f aca="false">(G498=G499)</f>
        <v>0</v>
      </c>
      <c r="I498" s="0" t="n">
        <f aca="false">IF(H498,I499,I499+1)</f>
        <v>250</v>
      </c>
      <c r="J498" s="0" t="n">
        <f aca="true">IF(ISERR(STDEV(OFFSET(G498,0,0,I498+1,1))),1,STDEV(OFFSET(G498,0,0,I498+1,1))/SQRT(COUNT(OFFSET(G498,0,0,I498+1,1))))</f>
        <v>0.0206793804418906</v>
      </c>
      <c r="K498" s="0" t="n">
        <f aca="true">IF(ISERR(AVERAGE(OFFSET(G498,0,0,I498+1,1))),1,AVERAGE(OFFSET(G498,0,0,I498+1,1)))</f>
        <v>5.84278999601594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5.134583</v>
      </c>
      <c r="B499" s="0" t="n">
        <v>0.3300476</v>
      </c>
      <c r="C499" s="0" t="n">
        <v>0.2661953</v>
      </c>
      <c r="D499" s="0" t="n">
        <v>1391.719</v>
      </c>
      <c r="F499" s="0" t="n">
        <f aca="true">IF(OFFSET(B499,F498,0,1,1)=113,F498+3,F498)</f>
        <v>6</v>
      </c>
      <c r="G499" s="0" t="n">
        <f aca="true">IF(OFFSET(A499,$F499,0,1,1)=0,G498,OFFSET(A499,$F499,0,1,1))</f>
        <v>5.176392</v>
      </c>
      <c r="H499" s="0" t="n">
        <f aca="false">(G499=G500)</f>
        <v>0</v>
      </c>
      <c r="I499" s="0" t="n">
        <f aca="false">IF(H499,I500,I500+1)</f>
        <v>249</v>
      </c>
      <c r="J499" s="0" t="n">
        <f aca="true">IF(ISERR(STDEV(OFFSET(G499,0,0,I499+1,1))),1,STDEV(OFFSET(G499,0,0,I499+1,1))/SQRT(COUNT(OFFSET(G499,0,0,I499+1,1))))</f>
        <v>0.0205855314659046</v>
      </c>
      <c r="K499" s="0" t="n">
        <f aca="true">IF(ISERR(AVERAGE(OFFSET(G499,0,0,I499+1,1))),1,AVERAGE(OFFSET(G499,0,0,I499+1,1)))</f>
        <v>5.845482444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5.140991</v>
      </c>
      <c r="B500" s="0" t="n">
        <v>0.3305817</v>
      </c>
      <c r="C500" s="0" t="n">
        <v>0.2658985</v>
      </c>
      <c r="D500" s="0" t="n">
        <v>1380.156</v>
      </c>
      <c r="F500" s="0" t="n">
        <f aca="true">IF(OFFSET(B500,F499,0,1,1)=113,F499+3,F499)</f>
        <v>6</v>
      </c>
      <c r="G500" s="0" t="n">
        <f aca="true">IF(OFFSET(A500,$F500,0,1,1)=0,G499,OFFSET(A500,$F500,0,1,1))</f>
        <v>5.182953</v>
      </c>
      <c r="H500" s="0" t="n">
        <f aca="false">(G500=G501)</f>
        <v>0</v>
      </c>
      <c r="I500" s="0" t="n">
        <f aca="false">IF(H500,I501,I501+1)</f>
        <v>248</v>
      </c>
      <c r="J500" s="0" t="n">
        <f aca="true">IF(ISERR(STDEV(OFFSET(G500,0,0,I500+1,1))),1,STDEV(OFFSET(G500,0,0,I500+1,1))/SQRT(COUNT(OFFSET(G500,0,0,I500+1,1))))</f>
        <v>0.020491529141295</v>
      </c>
      <c r="K500" s="0" t="n">
        <f aca="true">IF(ISERR(AVERAGE(OFFSET(G500,0,0,I500+1,1))),1,AVERAGE(OFFSET(G500,0,0,I500+1,1)))</f>
        <v>5.84816955421687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5.148468</v>
      </c>
      <c r="B501" s="0" t="n">
        <v>0.3314972</v>
      </c>
      <c r="C501" s="0" t="n">
        <v>0.2671641</v>
      </c>
      <c r="D501" s="0" t="n">
        <v>1400.313</v>
      </c>
      <c r="F501" s="0" t="n">
        <f aca="true">IF(OFFSET(B501,F500,0,1,1)=113,F500+3,F500)</f>
        <v>6</v>
      </c>
      <c r="G501" s="0" t="n">
        <f aca="true">IF(OFFSET(A501,$F501,0,1,1)=0,G500,OFFSET(A501,$F501,0,1,1))</f>
        <v>5.190583</v>
      </c>
      <c r="H501" s="0" t="n">
        <f aca="false">(G501=G502)</f>
        <v>0</v>
      </c>
      <c r="I501" s="0" t="n">
        <f aca="false">IF(H501,I502,I502+1)</f>
        <v>247</v>
      </c>
      <c r="J501" s="0" t="n">
        <f aca="true">IF(ISERR(STDEV(OFFSET(G501,0,0,I501+1,1))),1,STDEV(OFFSET(G501,0,0,I501+1,1))/SQRT(COUNT(OFFSET(G501,0,0,I501+1,1))))</f>
        <v>0.0203972955194268</v>
      </c>
      <c r="K501" s="0" t="n">
        <f aca="true">IF(ISERR(AVERAGE(OFFSET(G501,0,0,I501+1,1))),1,AVERAGE(OFFSET(G501,0,0,I501+1,1)))</f>
        <v>5.85085187903226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5.157318</v>
      </c>
      <c r="B502" s="0" t="n">
        <v>0.3318024</v>
      </c>
      <c r="C502" s="0" t="n">
        <v>0.2673985</v>
      </c>
      <c r="D502" s="0" t="n">
        <v>1403.125</v>
      </c>
      <c r="F502" s="0" t="n">
        <f aca="true">IF(OFFSET(B502,F501,0,1,1)=113,F501+3,F501)</f>
        <v>6</v>
      </c>
      <c r="G502" s="0" t="n">
        <f aca="true">IF(OFFSET(A502,$F502,0,1,1)=0,G501,OFFSET(A502,$F502,0,1,1))</f>
        <v>5.197296</v>
      </c>
      <c r="H502" s="0" t="n">
        <f aca="false">(G502=G503)</f>
        <v>0</v>
      </c>
      <c r="I502" s="0" t="n">
        <f aca="false">IF(H502,I503,I503+1)</f>
        <v>246</v>
      </c>
      <c r="J502" s="0" t="n">
        <f aca="true">IF(ISERR(STDEV(OFFSET(G502,0,0,I502+1,1))),1,STDEV(OFFSET(G502,0,0,I502+1,1))/SQRT(COUNT(OFFSET(G502,0,0,I502+1,1))))</f>
        <v>0.0203034070470534</v>
      </c>
      <c r="K502" s="0" t="n">
        <f aca="true">IF(ISERR(AVERAGE(OFFSET(G502,0,0,I502+1,1))),1,AVERAGE(OFFSET(G502,0,0,I502+1,1)))</f>
        <v>5.85352503238866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5.163422</v>
      </c>
      <c r="B503" s="0" t="n">
        <v>0.3336334</v>
      </c>
      <c r="C503" s="0" t="n">
        <v>0.2667109</v>
      </c>
      <c r="D503" s="0" t="n">
        <v>1386.25</v>
      </c>
      <c r="F503" s="0" t="n">
        <f aca="true">IF(OFFSET(B503,F502,0,1,1)=113,F502+3,F502)</f>
        <v>6</v>
      </c>
      <c r="G503" s="0" t="n">
        <f aca="true">IF(OFFSET(A503,$F503,0,1,1)=0,G502,OFFSET(A503,$F503,0,1,1))</f>
        <v>5.205231</v>
      </c>
      <c r="H503" s="0" t="n">
        <f aca="false">(G503=G504)</f>
        <v>0</v>
      </c>
      <c r="I503" s="0" t="n">
        <f aca="false">IF(H503,I504,I504+1)</f>
        <v>245</v>
      </c>
      <c r="J503" s="0" t="n">
        <f aca="true">IF(ISERR(STDEV(OFFSET(G503,0,0,I503+1,1))),1,STDEV(OFFSET(G503,0,0,I503+1,1))/SQRT(COUNT(OFFSET(G503,0,0,I503+1,1))))</f>
        <v>0.0202093864114652</v>
      </c>
      <c r="K503" s="0" t="n">
        <f aca="true">IF(ISERR(AVERAGE(OFFSET(G503,0,0,I503+1,1))),1,AVERAGE(OFFSET(G503,0,0,I503+1,1)))</f>
        <v>5.8561926300813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5.169678</v>
      </c>
      <c r="B504" s="0" t="n">
        <v>0.332489</v>
      </c>
      <c r="C504" s="0" t="n">
        <v>0.2671563</v>
      </c>
      <c r="D504" s="0" t="n">
        <v>1392.5</v>
      </c>
      <c r="F504" s="0" t="n">
        <f aca="true">IF(OFFSET(B504,F503,0,1,1)=113,F503+3,F503)</f>
        <v>6</v>
      </c>
      <c r="G504" s="0" t="n">
        <f aca="true">IF(OFFSET(A504,$F504,0,1,1)=0,G503,OFFSET(A504,$F504,0,1,1))</f>
        <v>5.211792</v>
      </c>
      <c r="H504" s="0" t="n">
        <f aca="false">(G504=G505)</f>
        <v>0</v>
      </c>
      <c r="I504" s="0" t="n">
        <f aca="false">IF(H504,I505,I505+1)</f>
        <v>244</v>
      </c>
      <c r="J504" s="0" t="n">
        <f aca="true">IF(ISERR(STDEV(OFFSET(G504,0,0,I504+1,1))),1,STDEV(OFFSET(G504,0,0,I504+1,1))/SQRT(COUNT(OFFSET(G504,0,0,I504+1,1))))</f>
        <v>0.0201159030872955</v>
      </c>
      <c r="K504" s="0" t="n">
        <f aca="true">IF(ISERR(AVERAGE(OFFSET(G504,0,0,I504+1,1))),1,AVERAGE(OFFSET(G504,0,0,I504+1,1)))</f>
        <v>5.85884961632653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5.176392</v>
      </c>
      <c r="B505" s="0" t="n">
        <v>0.3341675</v>
      </c>
      <c r="C505" s="0" t="n">
        <v>0.2658516</v>
      </c>
      <c r="D505" s="0" t="n">
        <v>1359.531</v>
      </c>
      <c r="F505" s="0" t="n">
        <f aca="true">IF(OFFSET(B505,F504,0,1,1)=113,F504+3,F504)</f>
        <v>6</v>
      </c>
      <c r="G505" s="0" t="n">
        <f aca="true">IF(OFFSET(A505,$F505,0,1,1)=0,G504,OFFSET(A505,$F505,0,1,1))</f>
        <v>5.217896</v>
      </c>
      <c r="H505" s="0" t="n">
        <f aca="false">(G505=G506)</f>
        <v>0</v>
      </c>
      <c r="I505" s="0" t="n">
        <f aca="false">IF(H505,I506,I506+1)</f>
        <v>243</v>
      </c>
      <c r="J505" s="0" t="n">
        <f aca="true">IF(ISERR(STDEV(OFFSET(G505,0,0,I505+1,1))),1,STDEV(OFFSET(G505,0,0,I505+1,1))/SQRT(COUNT(OFFSET(G505,0,0,I505+1,1))))</f>
        <v>0.0200222297037182</v>
      </c>
      <c r="K505" s="0" t="n">
        <f aca="true">IF(ISERR(AVERAGE(OFFSET(G505,0,0,I505+1,1))),1,AVERAGE(OFFSET(G505,0,0,I505+1,1)))</f>
        <v>5.86150149180328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5.182953</v>
      </c>
      <c r="B506" s="0" t="n">
        <v>0.3329468</v>
      </c>
      <c r="C506" s="0" t="n">
        <v>0.2644922</v>
      </c>
      <c r="D506" s="0" t="n">
        <v>1324.688</v>
      </c>
      <c r="F506" s="0" t="n">
        <f aca="true">IF(OFFSET(B506,F505,0,1,1)=113,F505+3,F505)</f>
        <v>6</v>
      </c>
      <c r="G506" s="0" t="n">
        <f aca="true">IF(OFFSET(A506,$F506,0,1,1)=0,G505,OFFSET(A506,$F506,0,1,1))</f>
        <v>5.22522</v>
      </c>
      <c r="H506" s="0" t="n">
        <f aca="false">(G506=G507)</f>
        <v>0</v>
      </c>
      <c r="I506" s="0" t="n">
        <f aca="false">IF(H506,I507,I507+1)</f>
        <v>242</v>
      </c>
      <c r="J506" s="0" t="n">
        <f aca="true">IF(ISERR(STDEV(OFFSET(G506,0,0,I506+1,1))),1,STDEV(OFFSET(G506,0,0,I506+1,1))/SQRT(COUNT(OFFSET(G506,0,0,I506+1,1))))</f>
        <v>0.0199281172473917</v>
      </c>
      <c r="K506" s="0" t="n">
        <f aca="true">IF(ISERR(AVERAGE(OFFSET(G506,0,0,I506+1,1))),1,AVERAGE(OFFSET(G506,0,0,I506+1,1)))</f>
        <v>5.86415007407407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5.190583</v>
      </c>
      <c r="B507" s="0" t="n">
        <v>0.3337097</v>
      </c>
      <c r="C507" s="0" t="n">
        <v>0.2655234</v>
      </c>
      <c r="D507" s="0" t="n">
        <v>1345</v>
      </c>
      <c r="F507" s="0" t="n">
        <f aca="true">IF(OFFSET(B507,F506,0,1,1)=113,F506+3,F506)</f>
        <v>6</v>
      </c>
      <c r="G507" s="0" t="n">
        <f aca="true">IF(OFFSET(A507,$F507,0,1,1)=0,G506,OFFSET(A507,$F507,0,1,1))</f>
        <v>5.231171</v>
      </c>
      <c r="H507" s="0" t="n">
        <f aca="false">(G507=G508)</f>
        <v>0</v>
      </c>
      <c r="I507" s="0" t="n">
        <f aca="false">IF(H507,I508,I508+1)</f>
        <v>241</v>
      </c>
      <c r="J507" s="0" t="n">
        <f aca="true">IF(ISERR(STDEV(OFFSET(G507,0,0,I507+1,1))),1,STDEV(OFFSET(G507,0,0,I507+1,1))/SQRT(COUNT(OFFSET(G507,0,0,I507+1,1))))</f>
        <v>0.0198342380707557</v>
      </c>
      <c r="K507" s="0" t="n">
        <f aca="true">IF(ISERR(AVERAGE(OFFSET(G507,0,0,I507+1,1))),1,AVERAGE(OFFSET(G507,0,0,I507+1,1)))</f>
        <v>5.86679028099174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5.197296</v>
      </c>
      <c r="B508" s="0" t="n">
        <v>0.3356934</v>
      </c>
      <c r="C508" s="0" t="n">
        <v>0.2654141</v>
      </c>
      <c r="D508" s="0" t="n">
        <v>1340</v>
      </c>
      <c r="F508" s="0" t="n">
        <f aca="true">IF(OFFSET(B508,F507,0,1,1)=113,F507+3,F507)</f>
        <v>6</v>
      </c>
      <c r="G508" s="0" t="n">
        <f aca="true">IF(OFFSET(A508,$F508,0,1,1)=0,G507,OFFSET(A508,$F508,0,1,1))</f>
        <v>5.238953</v>
      </c>
      <c r="H508" s="0" t="n">
        <f aca="false">(G508=G509)</f>
        <v>0</v>
      </c>
      <c r="I508" s="0" t="n">
        <f aca="false">IF(H508,I509,I509+1)</f>
        <v>240</v>
      </c>
      <c r="J508" s="0" t="n">
        <f aca="true">IF(ISERR(STDEV(OFFSET(G508,0,0,I508+1,1))),1,STDEV(OFFSET(G508,0,0,I508+1,1))/SQRT(COUNT(OFFSET(G508,0,0,I508+1,1))))</f>
        <v>0.0197398412853756</v>
      </c>
      <c r="K508" s="0" t="n">
        <f aca="true">IF(ISERR(AVERAGE(OFFSET(G508,0,0,I508+1,1))),1,AVERAGE(OFFSET(G508,0,0,I508+1,1)))</f>
        <v>5.86942770539419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5.205231</v>
      </c>
      <c r="B509" s="0" t="n">
        <v>0.3369904</v>
      </c>
      <c r="C509" s="0" t="n">
        <v>0.2648125</v>
      </c>
      <c r="D509" s="0" t="n">
        <v>1322.031</v>
      </c>
      <c r="F509" s="0" t="n">
        <f aca="true">IF(OFFSET(B509,F508,0,1,1)=113,F508+3,F508)</f>
        <v>6</v>
      </c>
      <c r="G509" s="0" t="n">
        <f aca="true">IF(OFFSET(A509,$F509,0,1,1)=0,G508,OFFSET(A509,$F509,0,1,1))</f>
        <v>5.245819</v>
      </c>
      <c r="H509" s="0" t="n">
        <f aca="false">(G509=G510)</f>
        <v>0</v>
      </c>
      <c r="I509" s="0" t="n">
        <f aca="false">IF(H509,I510,I510+1)</f>
        <v>239</v>
      </c>
      <c r="J509" s="0" t="n">
        <f aca="true">IF(ISERR(STDEV(OFFSET(G509,0,0,I509+1,1))),1,STDEV(OFFSET(G509,0,0,I509+1,1))/SQRT(COUNT(OFFSET(G509,0,0,I509+1,1))))</f>
        <v>0.0196459496109646</v>
      </c>
      <c r="K509" s="0" t="n">
        <f aca="true">IF(ISERR(AVERAGE(OFFSET(G509,0,0,I509+1,1))),1,AVERAGE(OFFSET(G509,0,0,I509+1,1)))</f>
        <v>5.87205468333333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5.211792</v>
      </c>
      <c r="B510" s="0" t="n">
        <v>0.3366089</v>
      </c>
      <c r="C510" s="0" t="n">
        <v>0.2654141</v>
      </c>
      <c r="D510" s="0" t="n">
        <v>1327.031</v>
      </c>
      <c r="F510" s="0" t="n">
        <f aca="true">IF(OFFSET(B510,F509,0,1,1)=113,F509+3,F509)</f>
        <v>6</v>
      </c>
      <c r="G510" s="0" t="n">
        <f aca="true">IF(OFFSET(A510,$F510,0,1,1)=0,G509,OFFSET(A510,$F510,0,1,1))</f>
        <v>5.25177</v>
      </c>
      <c r="H510" s="0" t="n">
        <f aca="false">(G510=G511)</f>
        <v>0</v>
      </c>
      <c r="I510" s="0" t="n">
        <f aca="false">IF(H510,I511,I511+1)</f>
        <v>238</v>
      </c>
      <c r="J510" s="0" t="n">
        <f aca="true">IF(ISERR(STDEV(OFFSET(G510,0,0,I510+1,1))),1,STDEV(OFFSET(G510,0,0,I510+1,1))/SQRT(COUNT(OFFSET(G510,0,0,I510+1,1))))</f>
        <v>0.0195520692078505</v>
      </c>
      <c r="K510" s="0" t="n">
        <f aca="true">IF(ISERR(AVERAGE(OFFSET(G510,0,0,I510+1,1))),1,AVERAGE(OFFSET(G510,0,0,I510+1,1)))</f>
        <v>5.87467491631799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5.217896</v>
      </c>
      <c r="B511" s="0" t="n">
        <v>0.3373718</v>
      </c>
      <c r="C511" s="0" t="n">
        <v>0.2645547</v>
      </c>
      <c r="D511" s="0" t="n">
        <v>1307.5</v>
      </c>
      <c r="F511" s="0" t="n">
        <f aca="true">IF(OFFSET(B511,F510,0,1,1)=113,F510+3,F510)</f>
        <v>6</v>
      </c>
      <c r="G511" s="0" t="n">
        <f aca="true">IF(OFFSET(A511,$F511,0,1,1)=0,G510,OFFSET(A511,$F511,0,1,1))</f>
        <v>5.258179</v>
      </c>
      <c r="H511" s="0" t="n">
        <f aca="false">(G511=G512)</f>
        <v>0</v>
      </c>
      <c r="I511" s="0" t="n">
        <f aca="false">IF(H511,I512,I512+1)</f>
        <v>237</v>
      </c>
      <c r="J511" s="0" t="n">
        <f aca="true">IF(ISERR(STDEV(OFFSET(G511,0,0,I511+1,1))),1,STDEV(OFFSET(G511,0,0,I511+1,1))/SQRT(COUNT(OFFSET(G511,0,0,I511+1,1))))</f>
        <v>0.019457688458429</v>
      </c>
      <c r="K511" s="0" t="n">
        <f aca="true">IF(ISERR(AVERAGE(OFFSET(G511,0,0,I511+1,1))),1,AVERAGE(OFFSET(G511,0,0,I511+1,1)))</f>
        <v>5.87729216386555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5.22522</v>
      </c>
      <c r="B512" s="0" t="n">
        <v>0.3372955</v>
      </c>
      <c r="C512" s="0" t="n">
        <v>0.2642188</v>
      </c>
      <c r="D512" s="0" t="n">
        <v>1292.813</v>
      </c>
      <c r="F512" s="0" t="n">
        <f aca="true">IF(OFFSET(B512,F511,0,1,1)=113,F511+3,F511)</f>
        <v>6</v>
      </c>
      <c r="G512" s="0" t="n">
        <f aca="true">IF(OFFSET(A512,$F512,0,1,1)=0,G511,OFFSET(A512,$F512,0,1,1))</f>
        <v>5.264435</v>
      </c>
      <c r="H512" s="0" t="n">
        <f aca="false">(G512=G513)</f>
        <v>0</v>
      </c>
      <c r="I512" s="0" t="n">
        <f aca="false">IF(H512,I513,I513+1)</f>
        <v>236</v>
      </c>
      <c r="J512" s="0" t="n">
        <f aca="true">IF(ISERR(STDEV(OFFSET(G512,0,0,I512+1,1))),1,STDEV(OFFSET(G512,0,0,I512+1,1))/SQRT(COUNT(OFFSET(G512,0,0,I512+1,1))))</f>
        <v>0.0193630635211134</v>
      </c>
      <c r="K512" s="0" t="n">
        <f aca="true">IF(ISERR(AVERAGE(OFFSET(G512,0,0,I512+1,1))),1,AVERAGE(OFFSET(G512,0,0,I512+1,1)))</f>
        <v>5.8799044556962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5.231171</v>
      </c>
      <c r="B513" s="0" t="n">
        <v>0.3368378</v>
      </c>
      <c r="C513" s="0" t="n">
        <v>0.2646094</v>
      </c>
      <c r="D513" s="0" t="n">
        <v>1298.906</v>
      </c>
      <c r="F513" s="0" t="n">
        <f aca="true">IF(OFFSET(B513,F512,0,1,1)=113,F512+3,F512)</f>
        <v>6</v>
      </c>
      <c r="G513" s="0" t="n">
        <f aca="true">IF(OFFSET(A513,$F513,0,1,1)=0,G512,OFFSET(A513,$F513,0,1,1))</f>
        <v>5.272827</v>
      </c>
      <c r="H513" s="0" t="n">
        <f aca="false">(G513=G514)</f>
        <v>0</v>
      </c>
      <c r="I513" s="0" t="n">
        <f aca="false">IF(H513,I514,I514+1)</f>
        <v>235</v>
      </c>
      <c r="J513" s="0" t="n">
        <f aca="true">IF(ISERR(STDEV(OFFSET(G513,0,0,I513+1,1))),1,STDEV(OFFSET(G513,0,0,I513+1,1))/SQRT(COUNT(OFFSET(G513,0,0,I513+1,1))))</f>
        <v>0.0192681075953779</v>
      </c>
      <c r="K513" s="0" t="n">
        <f aca="true">IF(ISERR(AVERAGE(OFFSET(G513,0,0,I513+1,1))),1,AVERAGE(OFFSET(G513,0,0,I513+1,1)))</f>
        <v>5.88251237711864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5.238953</v>
      </c>
      <c r="B514" s="0" t="n">
        <v>0.3392029</v>
      </c>
      <c r="C514" s="0" t="n">
        <v>0.2645078</v>
      </c>
      <c r="D514" s="0" t="n">
        <v>1296.094</v>
      </c>
      <c r="F514" s="0" t="n">
        <f aca="true">IF(OFFSET(B514,F513,0,1,1)=113,F513+3,F513)</f>
        <v>6</v>
      </c>
      <c r="G514" s="0" t="n">
        <f aca="true">IF(OFFSET(A514,$F514,0,1,1)=0,G513,OFFSET(A514,$F514,0,1,1))</f>
        <v>5.278015</v>
      </c>
      <c r="H514" s="0" t="n">
        <f aca="false">(G514=G515)</f>
        <v>0</v>
      </c>
      <c r="I514" s="0" t="n">
        <f aca="false">IF(H514,I515,I515+1)</f>
        <v>234</v>
      </c>
      <c r="J514" s="0" t="n">
        <f aca="true">IF(ISERR(STDEV(OFFSET(G514,0,0,I514+1,1))),1,STDEV(OFFSET(G514,0,0,I514+1,1))/SQRT(COUNT(OFFSET(G514,0,0,I514+1,1))))</f>
        <v>0.0191740622003479</v>
      </c>
      <c r="K514" s="0" t="n">
        <f aca="true">IF(ISERR(AVERAGE(OFFSET(G514,0,0,I514+1,1))),1,AVERAGE(OFFSET(G514,0,0,I514+1,1)))</f>
        <v>5.88510678297872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5.245819</v>
      </c>
      <c r="B515" s="0" t="n">
        <v>0.3399658</v>
      </c>
      <c r="C515" s="0" t="n">
        <v>0.265125</v>
      </c>
      <c r="D515" s="0" t="n">
        <v>1300.313</v>
      </c>
      <c r="F515" s="0" t="n">
        <f aca="true">IF(OFFSET(B515,F514,0,1,1)=113,F514+3,F514)</f>
        <v>6</v>
      </c>
      <c r="G515" s="0" t="n">
        <f aca="true">IF(OFFSET(A515,$F515,0,1,1)=0,G514,OFFSET(A515,$F515,0,1,1))</f>
        <v>5.284271</v>
      </c>
      <c r="H515" s="0" t="n">
        <f aca="false">(G515=G516)</f>
        <v>0</v>
      </c>
      <c r="I515" s="0" t="n">
        <f aca="false">IF(H515,I516,I516+1)</f>
        <v>233</v>
      </c>
      <c r="J515" s="0" t="n">
        <f aca="true">IF(ISERR(STDEV(OFFSET(G515,0,0,I515+1,1))),1,STDEV(OFFSET(G515,0,0,I515+1,1))/SQRT(COUNT(OFFSET(G515,0,0,I515+1,1))))</f>
        <v>0.0190790899464108</v>
      </c>
      <c r="K515" s="0" t="n">
        <f aca="true">IF(ISERR(AVERAGE(OFFSET(G515,0,0,I515+1,1))),1,AVERAGE(OFFSET(G515,0,0,I515+1,1)))</f>
        <v>5.88770119230769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5.25177</v>
      </c>
      <c r="B516" s="0" t="n">
        <v>0.3411865</v>
      </c>
      <c r="C516" s="0" t="n">
        <v>0.2643672</v>
      </c>
      <c r="D516" s="0" t="n">
        <v>1282.031</v>
      </c>
      <c r="F516" s="0" t="n">
        <f aca="true">IF(OFFSET(B516,F515,0,1,1)=113,F515+3,F515)</f>
        <v>6</v>
      </c>
      <c r="G516" s="0" t="n">
        <f aca="true">IF(OFFSET(A516,$F516,0,1,1)=0,G515,OFFSET(A516,$F516,0,1,1))</f>
        <v>5.290985</v>
      </c>
      <c r="H516" s="0" t="n">
        <f aca="false">(G516=G517)</f>
        <v>0</v>
      </c>
      <c r="I516" s="0" t="n">
        <f aca="false">IF(H516,I517,I517+1)</f>
        <v>232</v>
      </c>
      <c r="J516" s="0" t="n">
        <f aca="true">IF(ISERR(STDEV(OFFSET(G516,0,0,I516+1,1))),1,STDEV(OFFSET(G516,0,0,I516+1,1))/SQRT(COUNT(OFFSET(G516,0,0,I516+1,1))))</f>
        <v>0.0189838001726527</v>
      </c>
      <c r="K516" s="0" t="n">
        <f aca="true">IF(ISERR(AVERAGE(OFFSET(G516,0,0,I516+1,1))),1,AVERAGE(OFFSET(G516,0,0,I516+1,1)))</f>
        <v>5.89029102145923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5.258179</v>
      </c>
      <c r="B517" s="0" t="n">
        <v>0.3421784</v>
      </c>
      <c r="C517" s="0" t="n">
        <v>0.2640391</v>
      </c>
      <c r="D517" s="0" t="n">
        <v>1270.625</v>
      </c>
      <c r="F517" s="0" t="n">
        <f aca="true">IF(OFFSET(B517,F516,0,1,1)=113,F516+3,F516)</f>
        <v>6</v>
      </c>
      <c r="G517" s="0" t="n">
        <f aca="true">IF(OFFSET(A517,$F517,0,1,1)=0,G516,OFFSET(A517,$F517,0,1,1))</f>
        <v>5.296784</v>
      </c>
      <c r="H517" s="0" t="n">
        <f aca="false">(G517=G518)</f>
        <v>0</v>
      </c>
      <c r="I517" s="0" t="n">
        <f aca="false">IF(H517,I518,I518+1)</f>
        <v>231</v>
      </c>
      <c r="J517" s="0" t="n">
        <f aca="true">IF(ISERR(STDEV(OFFSET(G517,0,0,I517+1,1))),1,STDEV(OFFSET(G517,0,0,I517+1,1))/SQRT(COUNT(OFFSET(G517,0,0,I517+1,1))))</f>
        <v>0.0188884648602373</v>
      </c>
      <c r="K517" s="0" t="n">
        <f aca="true">IF(ISERR(AVERAGE(OFFSET(G517,0,0,I517+1,1))),1,AVERAGE(OFFSET(G517,0,0,I517+1,1)))</f>
        <v>5.89287423706897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5.264435</v>
      </c>
      <c r="B518" s="0" t="n">
        <v>0.3423309</v>
      </c>
      <c r="C518" s="0" t="n">
        <v>0.2622813</v>
      </c>
      <c r="D518" s="0" t="n">
        <v>1238.281</v>
      </c>
      <c r="F518" s="0" t="n">
        <f aca="true">IF(OFFSET(B518,F517,0,1,1)=113,F517+3,F517)</f>
        <v>6</v>
      </c>
      <c r="G518" s="0" t="n">
        <f aca="true">IF(OFFSET(A518,$F518,0,1,1)=0,G517,OFFSET(A518,$F518,0,1,1))</f>
        <v>5.303803</v>
      </c>
      <c r="H518" s="0" t="n">
        <f aca="false">(G518=G519)</f>
        <v>0</v>
      </c>
      <c r="I518" s="0" t="n">
        <f aca="false">IF(H518,I519,I519+1)</f>
        <v>230</v>
      </c>
      <c r="J518" s="0" t="n">
        <f aca="true">IF(ISERR(STDEV(OFFSET(G518,0,0,I518+1,1))),1,STDEV(OFFSET(G518,0,0,I518+1,1))/SQRT(COUNT(OFFSET(G518,0,0,I518+1,1))))</f>
        <v>0.0187925443321664</v>
      </c>
      <c r="K518" s="0" t="n">
        <f aca="true">IF(ISERR(AVERAGE(OFFSET(G518,0,0,I518+1,1))),1,AVERAGE(OFFSET(G518,0,0,I518+1,1)))</f>
        <v>5.89545471428571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5.272827</v>
      </c>
      <c r="B519" s="0" t="n">
        <v>0.3426361</v>
      </c>
      <c r="C519" s="0" t="n">
        <v>0.2617891</v>
      </c>
      <c r="D519" s="0" t="n">
        <v>1223.125</v>
      </c>
      <c r="F519" s="0" t="n">
        <f aca="true">IF(OFFSET(B519,F518,0,1,1)=113,F518+3,F518)</f>
        <v>6</v>
      </c>
      <c r="G519" s="0" t="n">
        <f aca="true">IF(OFFSET(A519,$F519,0,1,1)=0,G518,OFFSET(A519,$F519,0,1,1))</f>
        <v>5.309906</v>
      </c>
      <c r="H519" s="0" t="n">
        <f aca="false">(G519=G520)</f>
        <v>0</v>
      </c>
      <c r="I519" s="0" t="n">
        <f aca="false">IF(H519,I520,I520+1)</f>
        <v>229</v>
      </c>
      <c r="J519" s="0" t="n">
        <f aca="true">IF(ISERR(STDEV(OFFSET(G519,0,0,I519+1,1))),1,STDEV(OFFSET(G519,0,0,I519+1,1))/SQRT(COUNT(OFFSET(G519,0,0,I519+1,1))))</f>
        <v>0.018696766005042</v>
      </c>
      <c r="K519" s="0" t="n">
        <f aca="true">IF(ISERR(AVERAGE(OFFSET(G519,0,0,I519+1,1))),1,AVERAGE(OFFSET(G519,0,0,I519+1,1)))</f>
        <v>5.89802711304348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5.278015</v>
      </c>
      <c r="B520" s="0" t="n">
        <v>0.3429413</v>
      </c>
      <c r="C520" s="0" t="n">
        <v>0.261711</v>
      </c>
      <c r="D520" s="0" t="n">
        <v>1216.25</v>
      </c>
      <c r="F520" s="0" t="n">
        <f aca="true">IF(OFFSET(B520,F519,0,1,1)=113,F519+3,F519)</f>
        <v>6</v>
      </c>
      <c r="G520" s="0" t="n">
        <f aca="true">IF(OFFSET(A520,$F520,0,1,1)=0,G519,OFFSET(A520,$F520,0,1,1))</f>
        <v>5.317688</v>
      </c>
      <c r="H520" s="0" t="n">
        <f aca="false">(G520=G521)</f>
        <v>0</v>
      </c>
      <c r="I520" s="0" t="n">
        <f aca="false">IF(H520,I521,I521+1)</f>
        <v>228</v>
      </c>
      <c r="J520" s="0" t="n">
        <f aca="true">IF(ISERR(STDEV(OFFSET(G520,0,0,I520+1,1))),1,STDEV(OFFSET(G520,0,0,I520+1,1))/SQRT(COUNT(OFFSET(G520,0,0,I520+1,1))))</f>
        <v>0.018600587934516</v>
      </c>
      <c r="K520" s="0" t="n">
        <f aca="true">IF(ISERR(AVERAGE(OFFSET(G520,0,0,I520+1,1))),1,AVERAGE(OFFSET(G520,0,0,I520+1,1)))</f>
        <v>5.90059532751092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5.284271</v>
      </c>
      <c r="B521" s="0" t="n">
        <v>0.3453064</v>
      </c>
      <c r="C521" s="0" t="n">
        <v>0.2619609</v>
      </c>
      <c r="D521" s="0" t="n">
        <v>1218.438</v>
      </c>
      <c r="F521" s="0" t="n">
        <f aca="true">IF(OFFSET(B521,F520,0,1,1)=113,F520+3,F520)</f>
        <v>6</v>
      </c>
      <c r="G521" s="0" t="n">
        <f aca="true">IF(OFFSET(A521,$F521,0,1,1)=0,G520,OFFSET(A521,$F521,0,1,1))</f>
        <v>5.324555</v>
      </c>
      <c r="H521" s="0" t="n">
        <f aca="false">(G521=G522)</f>
        <v>0</v>
      </c>
      <c r="I521" s="0" t="n">
        <f aca="false">IF(H521,I522,I522+1)</f>
        <v>227</v>
      </c>
      <c r="J521" s="0" t="n">
        <f aca="true">IF(ISERR(STDEV(OFFSET(G521,0,0,I521+1,1))),1,STDEV(OFFSET(G521,0,0,I521+1,1))/SQRT(COUNT(OFFSET(G521,0,0,I521+1,1))))</f>
        <v>0.0185050350309911</v>
      </c>
      <c r="K521" s="0" t="n">
        <f aca="true">IF(ISERR(AVERAGE(OFFSET(G521,0,0,I521+1,1))),1,AVERAGE(OFFSET(G521,0,0,I521+1,1)))</f>
        <v>5.90315193859649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5.290985</v>
      </c>
      <c r="B522" s="0" t="n">
        <v>0.3444672</v>
      </c>
      <c r="C522" s="0" t="n">
        <v>0.2607422</v>
      </c>
      <c r="D522" s="0" t="n">
        <v>1191.719</v>
      </c>
      <c r="F522" s="0" t="n">
        <f aca="true">IF(OFFSET(B522,F521,0,1,1)=113,F521+3,F521)</f>
        <v>6</v>
      </c>
      <c r="G522" s="0" t="n">
        <f aca="true">IF(OFFSET(A522,$F522,0,1,1)=0,G521,OFFSET(A522,$F522,0,1,1))</f>
        <v>5.331116</v>
      </c>
      <c r="H522" s="0" t="n">
        <f aca="false">(G522=G523)</f>
        <v>0</v>
      </c>
      <c r="I522" s="0" t="n">
        <f aca="false">IF(H522,I523,I523+1)</f>
        <v>226</v>
      </c>
      <c r="J522" s="0" t="n">
        <f aca="true">IF(ISERR(STDEV(OFFSET(G522,0,0,I522+1,1))),1,STDEV(OFFSET(G522,0,0,I522+1,1))/SQRT(COUNT(OFFSET(G522,0,0,I522+1,1))))</f>
        <v>0.0184095741872604</v>
      </c>
      <c r="K522" s="0" t="n">
        <f aca="true">IF(ISERR(AVERAGE(OFFSET(G522,0,0,I522+1,1))),1,AVERAGE(OFFSET(G522,0,0,I522+1,1)))</f>
        <v>5.90570082378855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5.296784</v>
      </c>
      <c r="B523" s="0" t="n">
        <v>0.3436279</v>
      </c>
      <c r="C523" s="0" t="n">
        <v>0.2604765</v>
      </c>
      <c r="D523" s="0" t="n">
        <v>1184.063</v>
      </c>
      <c r="F523" s="0" t="n">
        <f aca="true">IF(OFFSET(B523,F522,0,1,1)=113,F522+3,F522)</f>
        <v>6</v>
      </c>
      <c r="G523" s="0" t="n">
        <f aca="true">IF(OFFSET(A523,$F523,0,1,1)=0,G522,OFFSET(A523,$F523,0,1,1))</f>
        <v>5.336304</v>
      </c>
      <c r="H523" s="0" t="n">
        <f aca="false">(G523=G524)</f>
        <v>0</v>
      </c>
      <c r="I523" s="0" t="n">
        <f aca="false">IF(H523,I524,I524+1)</f>
        <v>225</v>
      </c>
      <c r="J523" s="0" t="n">
        <f aca="true">IF(ISERR(STDEV(OFFSET(G523,0,0,I523+1,1))),1,STDEV(OFFSET(G523,0,0,I523+1,1))/SQRT(COUNT(OFFSET(G523,0,0,I523+1,1))))</f>
        <v>0.0183140292633342</v>
      </c>
      <c r="K523" s="0" t="n">
        <f aca="true">IF(ISERR(AVERAGE(OFFSET(G523,0,0,I523+1,1))),1,AVERAGE(OFFSET(G523,0,0,I523+1,1)))</f>
        <v>5.90824323451328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5.303803</v>
      </c>
      <c r="B524" s="0" t="n">
        <v>0.3448486</v>
      </c>
      <c r="C524" s="0" t="n">
        <v>0.2602656</v>
      </c>
      <c r="D524" s="0" t="n">
        <v>1175.938</v>
      </c>
      <c r="F524" s="0" t="n">
        <f aca="true">IF(OFFSET(B524,F523,0,1,1)=113,F523+3,F523)</f>
        <v>6</v>
      </c>
      <c r="G524" s="0" t="n">
        <f aca="true">IF(OFFSET(A524,$F524,0,1,1)=0,G523,OFFSET(A524,$F524,0,1,1))</f>
        <v>5.342407</v>
      </c>
      <c r="H524" s="0" t="n">
        <f aca="false">(G524=G525)</f>
        <v>0</v>
      </c>
      <c r="I524" s="0" t="n">
        <f aca="false">IF(H524,I525,I525+1)</f>
        <v>224</v>
      </c>
      <c r="J524" s="0" t="n">
        <f aca="true">IF(ISERR(STDEV(OFFSET(G524,0,0,I524+1,1))),1,STDEV(OFFSET(G524,0,0,I524+1,1))/SQRT(COUNT(OFFSET(G524,0,0,I524+1,1))))</f>
        <v>0.0182175500703154</v>
      </c>
      <c r="K524" s="0" t="n">
        <f aca="true">IF(ISERR(AVERAGE(OFFSET(G524,0,0,I524+1,1))),1,AVERAGE(OFFSET(G524,0,0,I524+1,1)))</f>
        <v>5.91078518666667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5.309906</v>
      </c>
      <c r="B525" s="0" t="n">
        <v>0.3448486</v>
      </c>
      <c r="C525" s="0" t="n">
        <v>0.2605781</v>
      </c>
      <c r="D525" s="0" t="n">
        <v>1175.938</v>
      </c>
      <c r="F525" s="0" t="n">
        <f aca="true">IF(OFFSET(B525,F524,0,1,1)=113,F524+3,F524)</f>
        <v>6</v>
      </c>
      <c r="G525" s="0" t="n">
        <f aca="true">IF(OFFSET(A525,$F525,0,1,1)=0,G524,OFFSET(A525,$F525,0,1,1))</f>
        <v>5.349274</v>
      </c>
      <c r="H525" s="0" t="n">
        <f aca="false">(G525=G526)</f>
        <v>0</v>
      </c>
      <c r="I525" s="0" t="n">
        <f aca="false">IF(H525,I526,I526+1)</f>
        <v>223</v>
      </c>
      <c r="J525" s="0" t="n">
        <f aca="true">IF(ISERR(STDEV(OFFSET(G525,0,0,I525+1,1))),1,STDEV(OFFSET(G525,0,0,I525+1,1))/SQRT(COUNT(OFFSET(G525,0,0,I525+1,1))))</f>
        <v>0.0181206917459567</v>
      </c>
      <c r="K525" s="0" t="n">
        <f aca="true">IF(ISERR(AVERAGE(OFFSET(G525,0,0,I525+1,1))),1,AVERAGE(OFFSET(G525,0,0,I525+1,1)))</f>
        <v>5.91332258928571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5.317688</v>
      </c>
      <c r="B526" s="0" t="n">
        <v>0.346756</v>
      </c>
      <c r="C526" s="0" t="n">
        <v>0.2601563</v>
      </c>
      <c r="D526" s="0" t="n">
        <v>1162.813</v>
      </c>
      <c r="F526" s="0" t="n">
        <f aca="true">IF(OFFSET(B526,F525,0,1,1)=113,F525+3,F525)</f>
        <v>6</v>
      </c>
      <c r="G526" s="0" t="n">
        <f aca="true">IF(OFFSET(A526,$F526,0,1,1)=0,G525,OFFSET(A526,$F526,0,1,1))</f>
        <v>5.355377</v>
      </c>
      <c r="H526" s="0" t="n">
        <f aca="false">(G526=G527)</f>
        <v>0</v>
      </c>
      <c r="I526" s="0" t="n">
        <f aca="false">IF(H526,I527,I527+1)</f>
        <v>222</v>
      </c>
      <c r="J526" s="0" t="n">
        <f aca="true">IF(ISERR(STDEV(OFFSET(G526,0,0,I526+1,1))),1,STDEV(OFFSET(G526,0,0,I526+1,1))/SQRT(COUNT(OFFSET(G526,0,0,I526+1,1))))</f>
        <v>0.018023937810499</v>
      </c>
      <c r="K526" s="0" t="n">
        <f aca="true">IF(ISERR(AVERAGE(OFFSET(G526,0,0,I526+1,1))),1,AVERAGE(OFFSET(G526,0,0,I526+1,1)))</f>
        <v>5.91585195515695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5.324555</v>
      </c>
      <c r="B527" s="0" t="n">
        <v>0.3488159</v>
      </c>
      <c r="C527" s="0" t="n">
        <v>0.2597734</v>
      </c>
      <c r="D527" s="0" t="n">
        <v>1152.5</v>
      </c>
      <c r="F527" s="0" t="n">
        <f aca="true">IF(OFFSET(B527,F526,0,1,1)=113,F526+3,F526)</f>
        <v>6</v>
      </c>
      <c r="G527" s="0" t="n">
        <f aca="true">IF(OFFSET(A527,$F527,0,1,1)=0,G526,OFFSET(A527,$F527,0,1,1))</f>
        <v>5.361939</v>
      </c>
      <c r="H527" s="0" t="n">
        <f aca="false">(G527=G528)</f>
        <v>0</v>
      </c>
      <c r="I527" s="0" t="n">
        <f aca="false">IF(H527,I528,I528+1)</f>
        <v>221</v>
      </c>
      <c r="J527" s="0" t="n">
        <f aca="true">IF(ISERR(STDEV(OFFSET(G527,0,0,I527+1,1))),1,STDEV(OFFSET(G527,0,0,I527+1,1))/SQRT(COUNT(OFFSET(G527,0,0,I527+1,1))))</f>
        <v>0.0179268141144455</v>
      </c>
      <c r="K527" s="0" t="n">
        <f aca="true">IF(ISERR(AVERAGE(OFFSET(G527,0,0,I527+1,1))),1,AVERAGE(OFFSET(G527,0,0,I527+1,1)))</f>
        <v>5.91837661711712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5.331116</v>
      </c>
      <c r="B528" s="0" t="n">
        <v>0.3475189</v>
      </c>
      <c r="C528" s="0" t="n">
        <v>0.2602734</v>
      </c>
      <c r="D528" s="0" t="n">
        <v>1156.875</v>
      </c>
      <c r="F528" s="0" t="n">
        <f aca="true">IF(OFFSET(B528,F527,0,1,1)=113,F527+3,F527)</f>
        <v>6</v>
      </c>
      <c r="G528" s="0" t="n">
        <f aca="true">IF(OFFSET(A528,$F528,0,1,1)=0,G527,OFFSET(A528,$F528,0,1,1))</f>
        <v>5.368958</v>
      </c>
      <c r="H528" s="0" t="n">
        <f aca="false">(G528=G529)</f>
        <v>0</v>
      </c>
      <c r="I528" s="0" t="n">
        <f aca="false">IF(H528,I529,I529+1)</f>
        <v>220</v>
      </c>
      <c r="J528" s="0" t="n">
        <f aca="true">IF(ISERR(STDEV(OFFSET(G528,0,0,I528+1,1))),1,STDEV(OFFSET(G528,0,0,I528+1,1))/SQRT(COUNT(OFFSET(G528,0,0,I528+1,1))))</f>
        <v>0.0178296152798761</v>
      </c>
      <c r="K528" s="0" t="n">
        <f aca="true">IF(ISERR(AVERAGE(OFFSET(G528,0,0,I528+1,1))),1,AVERAGE(OFFSET(G528,0,0,I528+1,1)))</f>
        <v>5.92089443438914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5.336304</v>
      </c>
      <c r="B529" s="0" t="n">
        <v>0.3483582</v>
      </c>
      <c r="C529" s="0" t="n">
        <v>0.2608125</v>
      </c>
      <c r="D529" s="0" t="n">
        <v>1160.781</v>
      </c>
      <c r="F529" s="0" t="n">
        <f aca="true">IF(OFFSET(B529,F528,0,1,1)=113,F528+3,F528)</f>
        <v>6</v>
      </c>
      <c r="G529" s="0" t="n">
        <f aca="true">IF(OFFSET(A529,$F529,0,1,1)=0,G528,OFFSET(A529,$F529,0,1,1))</f>
        <v>5.375214</v>
      </c>
      <c r="H529" s="0" t="n">
        <f aca="false">(G529=G530)</f>
        <v>0</v>
      </c>
      <c r="I529" s="0" t="n">
        <f aca="false">IF(H529,I530,I530+1)</f>
        <v>219</v>
      </c>
      <c r="J529" s="0" t="n">
        <f aca="true">IF(ISERR(STDEV(OFFSET(G529,0,0,I529+1,1))),1,STDEV(OFFSET(G529,0,0,I529+1,1))/SQRT(COUNT(OFFSET(G529,0,0,I529+1,1))))</f>
        <v>0.0177326468912446</v>
      </c>
      <c r="K529" s="0" t="n">
        <f aca="true">IF(ISERR(AVERAGE(OFFSET(G529,0,0,I529+1,1))),1,AVERAGE(OFFSET(G529,0,0,I529+1,1)))</f>
        <v>5.92340323636364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5.342407</v>
      </c>
      <c r="B530" s="0" t="n">
        <v>0.3488159</v>
      </c>
      <c r="C530" s="0" t="n">
        <v>0.2608047</v>
      </c>
      <c r="D530" s="0" t="n">
        <v>1154.844</v>
      </c>
      <c r="F530" s="0" t="n">
        <f aca="true">IF(OFFSET(B530,F529,0,1,1)=113,F529+3,F529)</f>
        <v>6</v>
      </c>
      <c r="G530" s="0" t="n">
        <f aca="true">IF(OFFSET(A530,$F530,0,1,1)=0,G529,OFFSET(A530,$F530,0,1,1))</f>
        <v>5.381928</v>
      </c>
      <c r="H530" s="0" t="n">
        <f aca="false">(G530=G531)</f>
        <v>0</v>
      </c>
      <c r="I530" s="0" t="n">
        <f aca="false">IF(H530,I531,I531+1)</f>
        <v>218</v>
      </c>
      <c r="J530" s="0" t="n">
        <f aca="true">IF(ISERR(STDEV(OFFSET(G530,0,0,I530+1,1))),1,STDEV(OFFSET(G530,0,0,I530+1,1))/SQRT(COUNT(OFFSET(G530,0,0,I530+1,1))))</f>
        <v>0.01763542935913</v>
      </c>
      <c r="K530" s="0" t="n">
        <f aca="true">IF(ISERR(AVERAGE(OFFSET(G530,0,0,I530+1,1))),1,AVERAGE(OFFSET(G530,0,0,I530+1,1)))</f>
        <v>5.92590638356164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5.349274</v>
      </c>
      <c r="B531" s="0" t="n">
        <v>0.3495789</v>
      </c>
      <c r="C531" s="0" t="n">
        <v>0.261625</v>
      </c>
      <c r="D531" s="0" t="n">
        <v>1167.344</v>
      </c>
      <c r="F531" s="0" t="n">
        <f aca="true">IF(OFFSET(B531,F530,0,1,1)=113,F530+3,F530)</f>
        <v>6</v>
      </c>
      <c r="G531" s="0" t="n">
        <f aca="true">IF(OFFSET(A531,$F531,0,1,1)=0,G530,OFFSET(A531,$F531,0,1,1))</f>
        <v>5.387726</v>
      </c>
      <c r="H531" s="0" t="n">
        <f aca="false">(G531=G532)</f>
        <v>0</v>
      </c>
      <c r="I531" s="0" t="n">
        <f aca="false">IF(H531,I532,I532+1)</f>
        <v>217</v>
      </c>
      <c r="J531" s="0" t="n">
        <f aca="true">IF(ISERR(STDEV(OFFSET(G531,0,0,I531+1,1))),1,STDEV(OFFSET(G531,0,0,I531+1,1))/SQRT(COUNT(OFFSET(G531,0,0,I531+1,1))))</f>
        <v>0.0175382675010058</v>
      </c>
      <c r="K531" s="0" t="n">
        <f aca="true">IF(ISERR(AVERAGE(OFFSET(G531,0,0,I531+1,1))),1,AVERAGE(OFFSET(G531,0,0,I531+1,1)))</f>
        <v>5.92840169724771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5.355377</v>
      </c>
      <c r="B532" s="0" t="n">
        <v>0.3511047</v>
      </c>
      <c r="C532" s="0" t="n">
        <v>0.2622188</v>
      </c>
      <c r="D532" s="0" t="n">
        <v>1169.063</v>
      </c>
      <c r="F532" s="0" t="n">
        <f aca="true">IF(OFFSET(B532,F531,0,1,1)=113,F531+3,F531)</f>
        <v>6</v>
      </c>
      <c r="G532" s="0" t="n">
        <f aca="true">IF(OFFSET(A532,$F532,0,1,1)=0,G531,OFFSET(A532,$F532,0,1,1))</f>
        <v>5.394593</v>
      </c>
      <c r="H532" s="0" t="n">
        <f aca="false">(G532=G533)</f>
        <v>0</v>
      </c>
      <c r="I532" s="0" t="n">
        <f aca="false">IF(H532,I533,I533+1)</f>
        <v>216</v>
      </c>
      <c r="J532" s="0" t="n">
        <f aca="true">IF(ISERR(STDEV(OFFSET(G532,0,0,I532+1,1))),1,STDEV(OFFSET(G532,0,0,I532+1,1))/SQRT(COUNT(OFFSET(G532,0,0,I532+1,1))))</f>
        <v>0.0174405668567042</v>
      </c>
      <c r="K532" s="0" t="n">
        <f aca="true">IF(ISERR(AVERAGE(OFFSET(G532,0,0,I532+1,1))),1,AVERAGE(OFFSET(G532,0,0,I532+1,1)))</f>
        <v>5.93089329032258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5.361939</v>
      </c>
      <c r="B533" s="0" t="n">
        <v>0.3514099</v>
      </c>
      <c r="C533" s="0" t="n">
        <v>0.2617891</v>
      </c>
      <c r="D533" s="0" t="n">
        <v>1154.688</v>
      </c>
      <c r="F533" s="0" t="n">
        <f aca="true">IF(OFFSET(B533,F532,0,1,1)=113,F532+3,F532)</f>
        <v>6</v>
      </c>
      <c r="G533" s="0" t="n">
        <f aca="true">IF(OFFSET(A533,$F533,0,1,1)=0,G532,OFFSET(A533,$F533,0,1,1))</f>
        <v>5.400696</v>
      </c>
      <c r="H533" s="0" t="n">
        <f aca="false">(G533=G534)</f>
        <v>0</v>
      </c>
      <c r="I533" s="0" t="n">
        <f aca="false">IF(H533,I534,I534+1)</f>
        <v>215</v>
      </c>
      <c r="J533" s="0" t="n">
        <f aca="true">IF(ISERR(STDEV(OFFSET(G533,0,0,I533+1,1))),1,STDEV(OFFSET(G533,0,0,I533+1,1))/SQRT(COUNT(OFFSET(G533,0,0,I533+1,1))))</f>
        <v>0.0173430359071113</v>
      </c>
      <c r="K533" s="0" t="n">
        <f aca="true">IF(ISERR(AVERAGE(OFFSET(G533,0,0,I533+1,1))),1,AVERAGE(OFFSET(G533,0,0,I533+1,1)))</f>
        <v>5.93337616203704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5.368958</v>
      </c>
      <c r="B534" s="0" t="n">
        <v>0.3520966</v>
      </c>
      <c r="C534" s="0" t="n">
        <v>0.2607735</v>
      </c>
      <c r="D534" s="0" t="n">
        <v>1131.875</v>
      </c>
      <c r="F534" s="0" t="n">
        <f aca="true">IF(OFFSET(B534,F533,0,1,1)=113,F533+3,F533)</f>
        <v>6</v>
      </c>
      <c r="G534" s="0" t="n">
        <f aca="true">IF(OFFSET(A534,$F534,0,1,1)=0,G533,OFFSET(A534,$F534,0,1,1))</f>
        <v>5.407257</v>
      </c>
      <c r="H534" s="0" t="n">
        <f aca="false">(G534=G535)</f>
        <v>0</v>
      </c>
      <c r="I534" s="0" t="n">
        <f aca="false">IF(H534,I535,I535+1)</f>
        <v>214</v>
      </c>
      <c r="J534" s="0" t="n">
        <f aca="true">IF(ISERR(STDEV(OFFSET(G534,0,0,I534+1,1))),1,STDEV(OFFSET(G534,0,0,I534+1,1))/SQRT(COUNT(OFFSET(G534,0,0,I534+1,1))))</f>
        <v>0.017245177564136</v>
      </c>
      <c r="K534" s="0" t="n">
        <f aca="true">IF(ISERR(AVERAGE(OFFSET(G534,0,0,I534+1,1))),1,AVERAGE(OFFSET(G534,0,0,I534+1,1)))</f>
        <v>5.93585374418605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5.375214</v>
      </c>
      <c r="B535" s="0" t="n">
        <v>0.3527832</v>
      </c>
      <c r="C535" s="0" t="n">
        <v>0.2600703</v>
      </c>
      <c r="D535" s="0" t="n">
        <v>1118.75</v>
      </c>
      <c r="F535" s="0" t="n">
        <f aca="true">IF(OFFSET(B535,F534,0,1,1)=113,F534+3,F534)</f>
        <v>6</v>
      </c>
      <c r="G535" s="0" t="n">
        <f aca="true">IF(OFFSET(A535,$F535,0,1,1)=0,G534,OFFSET(A535,$F535,0,1,1))</f>
        <v>5.413208</v>
      </c>
      <c r="H535" s="0" t="n">
        <f aca="false">(G535=G536)</f>
        <v>0</v>
      </c>
      <c r="I535" s="0" t="n">
        <f aca="false">IF(H535,I536,I536+1)</f>
        <v>213</v>
      </c>
      <c r="J535" s="0" t="n">
        <f aca="true">IF(ISERR(STDEV(OFFSET(G535,0,0,I535+1,1))),1,STDEV(OFFSET(G535,0,0,I535+1,1))/SQRT(COUNT(OFFSET(G535,0,0,I535+1,1))))</f>
        <v>0.0171473037448376</v>
      </c>
      <c r="K535" s="0" t="n">
        <f aca="true">IF(ISERR(AVERAGE(OFFSET(G535,0,0,I535+1,1))),1,AVERAGE(OFFSET(G535,0,0,I535+1,1)))</f>
        <v>5.93832382242991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5.381928</v>
      </c>
      <c r="B536" s="0" t="n">
        <v>0.3535462</v>
      </c>
      <c r="C536" s="0" t="n">
        <v>0.2608438</v>
      </c>
      <c r="D536" s="0" t="n">
        <v>1130.469</v>
      </c>
      <c r="F536" s="0" t="n">
        <f aca="true">IF(OFFSET(B536,F535,0,1,1)=113,F535+3,F535)</f>
        <v>6</v>
      </c>
      <c r="G536" s="0" t="n">
        <f aca="true">IF(OFFSET(A536,$F536,0,1,1)=0,G535,OFFSET(A536,$F536,0,1,1))</f>
        <v>5.420227</v>
      </c>
      <c r="H536" s="0" t="n">
        <f aca="false">(G536=G537)</f>
        <v>0</v>
      </c>
      <c r="I536" s="0" t="n">
        <f aca="false">IF(H536,I537,I537+1)</f>
        <v>212</v>
      </c>
      <c r="J536" s="0" t="n">
        <f aca="true">IF(ISERR(STDEV(OFFSET(G536,0,0,I536+1,1))),1,STDEV(OFFSET(G536,0,0,I536+1,1))/SQRT(COUNT(OFFSET(G536,0,0,I536+1,1))))</f>
        <v>0.0170490085110004</v>
      </c>
      <c r="K536" s="0" t="n">
        <f aca="true">IF(ISERR(AVERAGE(OFFSET(G536,0,0,I536+1,1))),1,AVERAGE(OFFSET(G536,0,0,I536+1,1)))</f>
        <v>5.94078915492958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5.387726</v>
      </c>
      <c r="B537" s="0" t="n">
        <v>0.3534699</v>
      </c>
      <c r="C537" s="0" t="n">
        <v>0.2617265</v>
      </c>
      <c r="D537" s="0" t="n">
        <v>1138.125</v>
      </c>
      <c r="F537" s="0" t="n">
        <f aca="true">IF(OFFSET(B537,F536,0,1,1)=113,F536+3,F536)</f>
        <v>6</v>
      </c>
      <c r="G537" s="0" t="n">
        <f aca="true">IF(OFFSET(A537,$F537,0,1,1)=0,G536,OFFSET(A537,$F537,0,1,1))</f>
        <v>5.426483</v>
      </c>
      <c r="H537" s="0" t="n">
        <f aca="false">(G537=G538)</f>
        <v>0</v>
      </c>
      <c r="I537" s="0" t="n">
        <f aca="false">IF(H537,I538,I538+1)</f>
        <v>211</v>
      </c>
      <c r="J537" s="0" t="n">
        <f aca="true">IF(ISERR(STDEV(OFFSET(G537,0,0,I537+1,1))),1,STDEV(OFFSET(G537,0,0,I537+1,1))/SQRT(COUNT(OFFSET(G537,0,0,I537+1,1))))</f>
        <v>0.0169510266023369</v>
      </c>
      <c r="K537" s="0" t="n">
        <f aca="true">IF(ISERR(AVERAGE(OFFSET(G537,0,0,I537+1,1))),1,AVERAGE(OFFSET(G537,0,0,I537+1,1)))</f>
        <v>5.94324463679245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5.394593</v>
      </c>
      <c r="B538" s="0" t="n">
        <v>0.3565216</v>
      </c>
      <c r="C538" s="0" t="n">
        <v>0.2623437</v>
      </c>
      <c r="D538" s="0" t="n">
        <v>1141.563</v>
      </c>
      <c r="F538" s="0" t="n">
        <f aca="true">IF(OFFSET(B538,F537,0,1,1)=113,F537+3,F537)</f>
        <v>6</v>
      </c>
      <c r="G538" s="0" t="n">
        <f aca="true">IF(OFFSET(A538,$F538,0,1,1)=0,G537,OFFSET(A538,$F538,0,1,1))</f>
        <v>5.432892</v>
      </c>
      <c r="H538" s="0" t="n">
        <f aca="false">(G538=G539)</f>
        <v>0</v>
      </c>
      <c r="I538" s="0" t="n">
        <f aca="false">IF(H538,I539,I539+1)</f>
        <v>210</v>
      </c>
      <c r="J538" s="0" t="n">
        <f aca="true">IF(ISERR(STDEV(OFFSET(G538,0,0,I538+1,1))),1,STDEV(OFFSET(G538,0,0,I538+1,1))/SQRT(COUNT(OFFSET(G538,0,0,I538+1,1))))</f>
        <v>0.016852851305199</v>
      </c>
      <c r="K538" s="0" t="n">
        <f aca="true">IF(ISERR(AVERAGE(OFFSET(G538,0,0,I538+1,1))),1,AVERAGE(OFFSET(G538,0,0,I538+1,1)))</f>
        <v>5.94569374407583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5.400696</v>
      </c>
      <c r="B539" s="0" t="n">
        <v>0.3575897</v>
      </c>
      <c r="C539" s="0" t="n">
        <v>0.2636328</v>
      </c>
      <c r="D539" s="0" t="n">
        <v>1155.313</v>
      </c>
      <c r="F539" s="0" t="n">
        <f aca="true">IF(OFFSET(B539,F538,0,1,1)=113,F538+3,F538)</f>
        <v>6</v>
      </c>
      <c r="G539" s="0" t="n">
        <f aca="true">IF(OFFSET(A539,$F539,0,1,1)=0,G538,OFFSET(A539,$F539,0,1,1))</f>
        <v>5.439606</v>
      </c>
      <c r="H539" s="0" t="n">
        <f aca="false">(G539=G540)</f>
        <v>0</v>
      </c>
      <c r="I539" s="0" t="n">
        <f aca="false">IF(H539,I540,I540+1)</f>
        <v>209</v>
      </c>
      <c r="J539" s="0" t="n">
        <f aca="true">IF(ISERR(STDEV(OFFSET(G539,0,0,I539+1,1))),1,STDEV(OFFSET(G539,0,0,I539+1,1))/SQRT(COUNT(OFFSET(G539,0,0,I539+1,1))))</f>
        <v>0.0167545957092084</v>
      </c>
      <c r="K539" s="0" t="n">
        <f aca="true">IF(ISERR(AVERAGE(OFFSET(G539,0,0,I539+1,1))),1,AVERAGE(OFFSET(G539,0,0,I539+1,1)))</f>
        <v>5.94813565714286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5.407257</v>
      </c>
      <c r="B540" s="0" t="n">
        <v>0.3581238</v>
      </c>
      <c r="C540" s="0" t="n">
        <v>0.2640078</v>
      </c>
      <c r="D540" s="0" t="n">
        <v>1154.844</v>
      </c>
      <c r="F540" s="0" t="n">
        <f aca="true">IF(OFFSET(B540,F539,0,1,1)=113,F539+3,F539)</f>
        <v>6</v>
      </c>
      <c r="G540" s="0" t="n">
        <f aca="true">IF(OFFSET(A540,$F540,0,1,1)=0,G539,OFFSET(A540,$F540,0,1,1))</f>
        <v>5.445862</v>
      </c>
      <c r="H540" s="0" t="n">
        <f aca="false">(G540=G541)</f>
        <v>0</v>
      </c>
      <c r="I540" s="0" t="n">
        <f aca="false">IF(H540,I541,I541+1)</f>
        <v>208</v>
      </c>
      <c r="J540" s="0" t="n">
        <f aca="true">IF(ISERR(STDEV(OFFSET(G540,0,0,I540+1,1))),1,STDEV(OFFSET(G540,0,0,I540+1,1))/SQRT(COUNT(OFFSET(G540,0,0,I540+1,1))))</f>
        <v>0.0166564852068076</v>
      </c>
      <c r="K540" s="0" t="n">
        <f aca="true">IF(ISERR(AVERAGE(OFFSET(G540,0,0,I540+1,1))),1,AVERAGE(OFFSET(G540,0,0,I540+1,1)))</f>
        <v>5.95056881339713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5.413208</v>
      </c>
      <c r="B541" s="0" t="n">
        <v>0.3574371</v>
      </c>
      <c r="C541" s="0" t="n">
        <v>0.2634218</v>
      </c>
      <c r="D541" s="0" t="n">
        <v>1140</v>
      </c>
      <c r="F541" s="0" t="n">
        <f aca="true">IF(OFFSET(B541,F540,0,1,1)=113,F540+3,F540)</f>
        <v>6</v>
      </c>
      <c r="G541" s="0" t="n">
        <f aca="true">IF(OFFSET(A541,$F541,0,1,1)=0,G540,OFFSET(A541,$F541,0,1,1))</f>
        <v>5.452729</v>
      </c>
      <c r="H541" s="0" t="n">
        <f aca="false">(G541=G542)</f>
        <v>0</v>
      </c>
      <c r="I541" s="0" t="n">
        <f aca="false">IF(H541,I542,I542+1)</f>
        <v>207</v>
      </c>
      <c r="J541" s="0" t="n">
        <f aca="true">IF(ISERR(STDEV(OFFSET(G541,0,0,I541+1,1))),1,STDEV(OFFSET(G541,0,0,I541+1,1))/SQRT(COUNT(OFFSET(G541,0,0,I541+1,1))))</f>
        <v>0.0165582123625462</v>
      </c>
      <c r="K541" s="0" t="n">
        <f aca="true">IF(ISERR(AVERAGE(OFFSET(G541,0,0,I541+1,1))),1,AVERAGE(OFFSET(G541,0,0,I541+1,1)))</f>
        <v>5.95299528846154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5.420227</v>
      </c>
      <c r="B542" s="0" t="n">
        <v>0.3578186</v>
      </c>
      <c r="C542" s="0" t="n">
        <v>0.2621875</v>
      </c>
      <c r="D542" s="0" t="n">
        <v>1115</v>
      </c>
      <c r="F542" s="0" t="n">
        <f aca="true">IF(OFFSET(B542,F541,0,1,1)=113,F541+3,F541)</f>
        <v>6</v>
      </c>
      <c r="G542" s="0" t="n">
        <f aca="true">IF(OFFSET(A542,$F542,0,1,1)=0,G541,OFFSET(A542,$F542,0,1,1))</f>
        <v>5.458222</v>
      </c>
      <c r="H542" s="0" t="n">
        <f aca="false">(G542=G543)</f>
        <v>0</v>
      </c>
      <c r="I542" s="0" t="n">
        <f aca="false">IF(H542,I543,I543+1)</f>
        <v>206</v>
      </c>
      <c r="J542" s="0" t="n">
        <f aca="true">IF(ISERR(STDEV(OFFSET(G542,0,0,I542+1,1))),1,STDEV(OFFSET(G542,0,0,I542+1,1))/SQRT(COUNT(OFFSET(G542,0,0,I542+1,1))))</f>
        <v>0.0164602223697104</v>
      </c>
      <c r="K542" s="0" t="n">
        <f aca="true">IF(ISERR(AVERAGE(OFFSET(G542,0,0,I542+1,1))),1,AVERAGE(OFFSET(G542,0,0,I542+1,1)))</f>
        <v>5.95541203381643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5.426483</v>
      </c>
      <c r="B543" s="0" t="n">
        <v>0.3588104</v>
      </c>
      <c r="C543" s="0" t="n">
        <v>0.2621484</v>
      </c>
      <c r="D543" s="0" t="n">
        <v>1106.719</v>
      </c>
      <c r="F543" s="0" t="n">
        <f aca="true">IF(OFFSET(B543,F542,0,1,1)=113,F542+3,F542)</f>
        <v>6</v>
      </c>
      <c r="G543" s="0" t="n">
        <f aca="true">IF(OFFSET(A543,$F543,0,1,1)=0,G542,OFFSET(A543,$F543,0,1,1))</f>
        <v>5.46463</v>
      </c>
      <c r="H543" s="0" t="n">
        <f aca="false">(G543=G544)</f>
        <v>0</v>
      </c>
      <c r="I543" s="0" t="n">
        <f aca="false">IF(H543,I544,I544+1)</f>
        <v>205</v>
      </c>
      <c r="J543" s="0" t="n">
        <f aca="true">IF(ISERR(STDEV(OFFSET(G543,0,0,I543+1,1))),1,STDEV(OFFSET(G543,0,0,I543+1,1))/SQRT(COUNT(OFFSET(G543,0,0,I543+1,1))))</f>
        <v>0.0163615464400042</v>
      </c>
      <c r="K543" s="0" t="n">
        <f aca="true">IF(ISERR(AVERAGE(OFFSET(G543,0,0,I543+1,1))),1,AVERAGE(OFFSET(G543,0,0,I543+1,1)))</f>
        <v>5.9578255776699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5.432892</v>
      </c>
      <c r="B544" s="0" t="n">
        <v>0.3595734</v>
      </c>
      <c r="C544" s="0" t="n">
        <v>0.2627657</v>
      </c>
      <c r="D544" s="0" t="n">
        <v>1111.719</v>
      </c>
      <c r="F544" s="0" t="n">
        <f aca="true">IF(OFFSET(B544,F543,0,1,1)=113,F543+3,F543)</f>
        <v>6</v>
      </c>
      <c r="G544" s="0" t="n">
        <f aca="true">IF(OFFSET(A544,$F544,0,1,1)=0,G543,OFFSET(A544,$F544,0,1,1))</f>
        <v>5.470429</v>
      </c>
      <c r="H544" s="0" t="n">
        <f aca="false">(G544=G545)</f>
        <v>0</v>
      </c>
      <c r="I544" s="0" t="n">
        <f aca="false">IF(H544,I545,I545+1)</f>
        <v>204</v>
      </c>
      <c r="J544" s="0" t="n">
        <f aca="true">IF(ISERR(STDEV(OFFSET(G544,0,0,I544+1,1))),1,STDEV(OFFSET(G544,0,0,I544+1,1))/SQRT(COUNT(OFFSET(G544,0,0,I544+1,1))))</f>
        <v>0.0162628392444878</v>
      </c>
      <c r="K544" s="0" t="n">
        <f aca="true">IF(ISERR(AVERAGE(OFFSET(G544,0,0,I544+1,1))),1,AVERAGE(OFFSET(G544,0,0,I544+1,1)))</f>
        <v>5.9602314097561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5.439606</v>
      </c>
      <c r="B545" s="0" t="n">
        <v>0.3598786</v>
      </c>
      <c r="C545" s="0" t="n">
        <v>0.2635313</v>
      </c>
      <c r="D545" s="0" t="n">
        <v>1116.875</v>
      </c>
      <c r="F545" s="0" t="n">
        <f aca="true">IF(OFFSET(B545,F544,0,1,1)=113,F544+3,F544)</f>
        <v>6</v>
      </c>
      <c r="G545" s="0" t="n">
        <f aca="true">IF(OFFSET(A545,$F545,0,1,1)=0,G544,OFFSET(A545,$F545,0,1,1))</f>
        <v>5.47699</v>
      </c>
      <c r="H545" s="0" t="n">
        <f aca="false">(G545=G546)</f>
        <v>0</v>
      </c>
      <c r="I545" s="0" t="n">
        <f aca="false">IF(H545,I546,I546+1)</f>
        <v>203</v>
      </c>
      <c r="J545" s="0" t="n">
        <f aca="true">IF(ISERR(STDEV(OFFSET(G545,0,0,I545+1,1))),1,STDEV(OFFSET(G545,0,0,I545+1,1))/SQRT(COUNT(OFFSET(G545,0,0,I545+1,1))))</f>
        <v>0.0161636658813023</v>
      </c>
      <c r="K545" s="0" t="n">
        <f aca="true">IF(ISERR(AVERAGE(OFFSET(G545,0,0,I545+1,1))),1,AVERAGE(OFFSET(G545,0,0,I545+1,1)))</f>
        <v>5.96263240196078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5.445862</v>
      </c>
      <c r="B546" s="0" t="n">
        <v>0.3601074</v>
      </c>
      <c r="C546" s="0" t="n">
        <v>0.2638281</v>
      </c>
      <c r="D546" s="0" t="n">
        <v>1117.5</v>
      </c>
      <c r="F546" s="0" t="n">
        <f aca="true">IF(OFFSET(B546,F545,0,1,1)=113,F545+3,F545)</f>
        <v>6</v>
      </c>
      <c r="G546" s="0" t="n">
        <f aca="true">IF(OFFSET(A546,$F546,0,1,1)=0,G545,OFFSET(A546,$F546,0,1,1))</f>
        <v>5.483399</v>
      </c>
      <c r="H546" s="0" t="n">
        <f aca="false">(G546=G547)</f>
        <v>0</v>
      </c>
      <c r="I546" s="0" t="n">
        <f aca="false">IF(H546,I547,I547+1)</f>
        <v>202</v>
      </c>
      <c r="J546" s="0" t="n">
        <f aca="true">IF(ISERR(STDEV(OFFSET(G546,0,0,I546+1,1))),1,STDEV(OFFSET(G546,0,0,I546+1,1))/SQRT(COUNT(OFFSET(G546,0,0,I546+1,1))))</f>
        <v>0.0160645875557116</v>
      </c>
      <c r="K546" s="0" t="n">
        <f aca="true">IF(ISERR(AVERAGE(OFFSET(G546,0,0,I546+1,1))),1,AVERAGE(OFFSET(G546,0,0,I546+1,1)))</f>
        <v>5.96502472906404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5.452729</v>
      </c>
      <c r="B547" s="0" t="n">
        <v>0.3619385</v>
      </c>
      <c r="C547" s="0" t="n">
        <v>0.262664</v>
      </c>
      <c r="D547" s="0" t="n">
        <v>1093.438</v>
      </c>
      <c r="F547" s="0" t="n">
        <f aca="true">IF(OFFSET(B547,F546,0,1,1)=113,F546+3,F546)</f>
        <v>6</v>
      </c>
      <c r="G547" s="0" t="n">
        <f aca="true">IF(OFFSET(A547,$F547,0,1,1)=0,G546,OFFSET(A547,$F547,0,1,1))</f>
        <v>5.490418</v>
      </c>
      <c r="H547" s="0" t="n">
        <f aca="false">(G547=G548)</f>
        <v>0</v>
      </c>
      <c r="I547" s="0" t="n">
        <f aca="false">IF(H547,I548,I548+1)</f>
        <v>201</v>
      </c>
      <c r="J547" s="0" t="n">
        <f aca="true">IF(ISERR(STDEV(OFFSET(G547,0,0,I547+1,1))),1,STDEV(OFFSET(G547,0,0,I547+1,1))/SQRT(COUNT(OFFSET(G547,0,0,I547+1,1))))</f>
        <v>0.0159655084366265</v>
      </c>
      <c r="K547" s="0" t="n">
        <f aca="true">IF(ISERR(AVERAGE(OFFSET(G547,0,0,I547+1,1))),1,AVERAGE(OFFSET(G547,0,0,I547+1,1)))</f>
        <v>5.96740901485149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5.458222</v>
      </c>
      <c r="B548" s="0" t="n">
        <v>0.3619385</v>
      </c>
      <c r="C548" s="0" t="n">
        <v>0.2594687</v>
      </c>
      <c r="D548" s="0" t="n">
        <v>1040.625</v>
      </c>
      <c r="F548" s="0" t="n">
        <f aca="true">IF(OFFSET(B548,F547,0,1,1)=113,F547+3,F547)</f>
        <v>6</v>
      </c>
      <c r="G548" s="0" t="n">
        <f aca="true">IF(OFFSET(A548,$F548,0,1,1)=0,G547,OFFSET(A548,$F548,0,1,1))</f>
        <v>5.497132</v>
      </c>
      <c r="H548" s="0" t="n">
        <f aca="false">(G548=G549)</f>
        <v>0</v>
      </c>
      <c r="I548" s="0" t="n">
        <f aca="false">IF(H548,I549,I549+1)</f>
        <v>200</v>
      </c>
      <c r="J548" s="0" t="n">
        <f aca="true">IF(ISERR(STDEV(OFFSET(G548,0,0,I548+1,1))),1,STDEV(OFFSET(G548,0,0,I548+1,1))/SQRT(COUNT(OFFSET(G548,0,0,I548+1,1))))</f>
        <v>0.0158669015349256</v>
      </c>
      <c r="K548" s="0" t="n">
        <f aca="true">IF(ISERR(AVERAGE(OFFSET(G548,0,0,I548+1,1))),1,AVERAGE(OFFSET(G548,0,0,I548+1,1)))</f>
        <v>5.96978210447761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5.46463</v>
      </c>
      <c r="B549" s="0" t="n">
        <v>0.363617</v>
      </c>
      <c r="C549" s="0" t="n">
        <v>0.2581641</v>
      </c>
      <c r="D549" s="0" t="n">
        <v>1016.563</v>
      </c>
      <c r="F549" s="0" t="n">
        <f aca="true">IF(OFFSET(B549,F548,0,1,1)=113,F548+3,F548)</f>
        <v>6</v>
      </c>
      <c r="G549" s="0" t="n">
        <f aca="true">IF(OFFSET(A549,$F549,0,1,1)=0,G548,OFFSET(A549,$F549,0,1,1))</f>
        <v>5.502625</v>
      </c>
      <c r="H549" s="0" t="n">
        <f aca="false">(G549=G550)</f>
        <v>0</v>
      </c>
      <c r="I549" s="0" t="n">
        <f aca="false">IF(H549,I550,I550+1)</f>
        <v>199</v>
      </c>
      <c r="J549" s="0" t="n">
        <f aca="true">IF(ISERR(STDEV(OFFSET(G549,0,0,I549+1,1))),1,STDEV(OFFSET(G549,0,0,I549+1,1))/SQRT(COUNT(OFFSET(G549,0,0,I549+1,1))))</f>
        <v>0.0157685674027022</v>
      </c>
      <c r="K549" s="0" t="n">
        <f aca="true">IF(ISERR(AVERAGE(OFFSET(G549,0,0,I549+1,1))),1,AVERAGE(OFFSET(G549,0,0,I549+1,1)))</f>
        <v>5.972145355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5.470429</v>
      </c>
      <c r="B550" s="0" t="n">
        <v>0.3640747</v>
      </c>
      <c r="C550" s="0" t="n">
        <v>0.2597656</v>
      </c>
      <c r="D550" s="0" t="n">
        <v>1032.344</v>
      </c>
      <c r="F550" s="0" t="n">
        <f aca="true">IF(OFFSET(B550,F549,0,1,1)=113,F549+3,F549)</f>
        <v>6</v>
      </c>
      <c r="G550" s="0" t="n">
        <f aca="true">IF(OFFSET(A550,$F550,0,1,1)=0,G549,OFFSET(A550,$F550,0,1,1))</f>
        <v>5.509491</v>
      </c>
      <c r="H550" s="0" t="n">
        <f aca="false">(G550=G551)</f>
        <v>0</v>
      </c>
      <c r="I550" s="0" t="n">
        <f aca="false">IF(H550,I551,I551+1)</f>
        <v>198</v>
      </c>
      <c r="J550" s="0" t="n">
        <f aca="true">IF(ISERR(STDEV(OFFSET(G550,0,0,I550+1,1))),1,STDEV(OFFSET(G550,0,0,I550+1,1))/SQRT(COUNT(OFFSET(G550,0,0,I550+1,1))))</f>
        <v>0.0156695985452349</v>
      </c>
      <c r="K550" s="0" t="n">
        <f aca="true">IF(ISERR(AVERAGE(OFFSET(G550,0,0,I550+1,1))),1,AVERAGE(OFFSET(G550,0,0,I550+1,1)))</f>
        <v>5.97450475376884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5.47699</v>
      </c>
      <c r="B551" s="0" t="n">
        <v>0.3668213</v>
      </c>
      <c r="C551" s="0" t="n">
        <v>0.2596172</v>
      </c>
      <c r="D551" s="0" t="n">
        <v>1024.375</v>
      </c>
      <c r="F551" s="0" t="n">
        <f aca="true">IF(OFFSET(B551,F550,0,1,1)=113,F550+3,F550)</f>
        <v>6</v>
      </c>
      <c r="G551" s="0" t="n">
        <f aca="true">IF(OFFSET(A551,$F551,0,1,1)=0,G550,OFFSET(A551,$F551,0,1,1))</f>
        <v>5.514832</v>
      </c>
      <c r="H551" s="0" t="n">
        <f aca="false">(G551=G552)</f>
        <v>0</v>
      </c>
      <c r="I551" s="0" t="n">
        <f aca="false">IF(H551,I552,I552+1)</f>
        <v>197</v>
      </c>
      <c r="J551" s="0" t="n">
        <f aca="true">IF(ISERR(STDEV(OFFSET(G551,0,0,I551+1,1))),1,STDEV(OFFSET(G551,0,0,I551+1,1))/SQRT(COUNT(OFFSET(G551,0,0,I551+1,1))))</f>
        <v>0.0155710426332607</v>
      </c>
      <c r="K551" s="0" t="n">
        <f aca="true">IF(ISERR(AVERAGE(OFFSET(G551,0,0,I551+1,1))),1,AVERAGE(OFFSET(G551,0,0,I551+1,1)))</f>
        <v>5.97685330808081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5.483399</v>
      </c>
      <c r="B552" s="0" t="n">
        <v>0.3660584</v>
      </c>
      <c r="C552" s="0" t="n">
        <v>0.2596563</v>
      </c>
      <c r="D552" s="0" t="n">
        <v>1019.844</v>
      </c>
      <c r="F552" s="0" t="n">
        <f aca="true">IF(OFFSET(B552,F551,0,1,1)=113,F551+3,F551)</f>
        <v>6</v>
      </c>
      <c r="G552" s="0" t="n">
        <f aca="true">IF(OFFSET(A552,$F552,0,1,1)=0,G551,OFFSET(A552,$F552,0,1,1))</f>
        <v>5.52124</v>
      </c>
      <c r="H552" s="0" t="n">
        <f aca="false">(G552=G553)</f>
        <v>0</v>
      </c>
      <c r="I552" s="0" t="n">
        <f aca="false">IF(H552,I553,I553+1)</f>
        <v>196</v>
      </c>
      <c r="J552" s="0" t="n">
        <f aca="true">IF(ISERR(STDEV(OFFSET(G552,0,0,I552+1,1))),1,STDEV(OFFSET(G552,0,0,I552+1,1))/SQRT(COUNT(OFFSET(G552,0,0,I552+1,1))))</f>
        <v>0.0154717462387225</v>
      </c>
      <c r="K552" s="0" t="n">
        <f aca="true">IF(ISERR(AVERAGE(OFFSET(G552,0,0,I552+1,1))),1,AVERAGE(OFFSET(G552,0,0,I552+1,1)))</f>
        <v>5.97919859390863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5.490418</v>
      </c>
      <c r="B553" s="0" t="n">
        <v>0.3672791</v>
      </c>
      <c r="C553" s="0" t="n">
        <v>0.2588281</v>
      </c>
      <c r="D553" s="0" t="n">
        <v>1003.594</v>
      </c>
      <c r="F553" s="0" t="n">
        <f aca="true">IF(OFFSET(B553,F552,0,1,1)=113,F552+3,F552)</f>
        <v>6</v>
      </c>
      <c r="G553" s="0" t="n">
        <f aca="true">IF(OFFSET(A553,$F553,0,1,1)=0,G552,OFFSET(A553,$F553,0,1,1))</f>
        <v>5.527191</v>
      </c>
      <c r="H553" s="0" t="n">
        <f aca="false">(G553=G554)</f>
        <v>0</v>
      </c>
      <c r="I553" s="0" t="n">
        <f aca="false">IF(H553,I554,I554+1)</f>
        <v>195</v>
      </c>
      <c r="J553" s="0" t="n">
        <f aca="true">IF(ISERR(STDEV(OFFSET(G553,0,0,I553+1,1))),1,STDEV(OFFSET(G553,0,0,I553+1,1))/SQRT(COUNT(OFFSET(G553,0,0,I553+1,1))))</f>
        <v>0.0153725314816076</v>
      </c>
      <c r="K553" s="0" t="n">
        <f aca="true">IF(ISERR(AVERAGE(OFFSET(G553,0,0,I553+1,1))),1,AVERAGE(OFFSET(G553,0,0,I553+1,1)))</f>
        <v>5.98153511734694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5.497132</v>
      </c>
      <c r="B554" s="0" t="n">
        <v>0.3694153</v>
      </c>
      <c r="C554" s="0" t="n">
        <v>0.2550078</v>
      </c>
      <c r="D554" s="0" t="n">
        <v>945.1562</v>
      </c>
      <c r="F554" s="0" t="n">
        <f aca="true">IF(OFFSET(B554,F553,0,1,1)=113,F553+3,F553)</f>
        <v>6</v>
      </c>
      <c r="G554" s="0" t="n">
        <f aca="true">IF(OFFSET(A554,$F554,0,1,1)=0,G553,OFFSET(A554,$F554,0,1,1))</f>
        <v>5.533448</v>
      </c>
      <c r="H554" s="0" t="n">
        <f aca="false">(G554=G555)</f>
        <v>0</v>
      </c>
      <c r="I554" s="0" t="n">
        <f aca="false">IF(H554,I555,I555+1)</f>
        <v>194</v>
      </c>
      <c r="J554" s="0" t="n">
        <f aca="true">IF(ISERR(STDEV(OFFSET(G554,0,0,I554+1,1))),1,STDEV(OFFSET(G554,0,0,I554+1,1))/SQRT(COUNT(OFFSET(G554,0,0,I554+1,1))))</f>
        <v>0.015273055765304</v>
      </c>
      <c r="K554" s="0" t="n">
        <f aca="true">IF(ISERR(AVERAGE(OFFSET(G554,0,0,I554+1,1))),1,AVERAGE(OFFSET(G554,0,0,I554+1,1)))</f>
        <v>5.98386508717949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5.502625</v>
      </c>
      <c r="B555" s="0" t="n">
        <v>0.3704071</v>
      </c>
      <c r="C555" s="0" t="n">
        <v>0.2556172</v>
      </c>
      <c r="D555" s="0" t="n">
        <v>944.5312</v>
      </c>
      <c r="F555" s="0" t="n">
        <f aca="true">IF(OFFSET(B555,F554,0,1,1)=113,F554+3,F554)</f>
        <v>6</v>
      </c>
      <c r="G555" s="0" t="n">
        <f aca="true">IF(OFFSET(A555,$F555,0,1,1)=0,G554,OFFSET(A555,$F555,0,1,1))</f>
        <v>5.539704</v>
      </c>
      <c r="H555" s="0" t="n">
        <f aca="false">(G555=G556)</f>
        <v>0</v>
      </c>
      <c r="I555" s="0" t="n">
        <f aca="false">IF(H555,I556,I556+1)</f>
        <v>193</v>
      </c>
      <c r="J555" s="0" t="n">
        <f aca="true">IF(ISERR(STDEV(OFFSET(G555,0,0,I555+1,1))),1,STDEV(OFFSET(G555,0,0,I555+1,1))/SQRT(COUNT(OFFSET(G555,0,0,I555+1,1))))</f>
        <v>0.015173568268954</v>
      </c>
      <c r="K555" s="0" t="n">
        <f aca="true">IF(ISERR(AVERAGE(OFFSET(G555,0,0,I555+1,1))),1,AVERAGE(OFFSET(G555,0,0,I555+1,1)))</f>
        <v>5.98618682474227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5.509491</v>
      </c>
      <c r="B556" s="0" t="n">
        <v>0.3709412</v>
      </c>
      <c r="C556" s="0" t="n">
        <v>0.2520079</v>
      </c>
      <c r="D556" s="0" t="n">
        <v>893.9062</v>
      </c>
      <c r="F556" s="0" t="n">
        <f aca="true">IF(OFFSET(B556,F555,0,1,1)=113,F555+3,F555)</f>
        <v>6</v>
      </c>
      <c r="G556" s="0" t="n">
        <f aca="true">IF(OFFSET(A556,$F556,0,1,1)=0,G555,OFFSET(A556,$F556,0,1,1))</f>
        <v>5.546417</v>
      </c>
      <c r="H556" s="0" t="n">
        <f aca="false">(G556=G557)</f>
        <v>0</v>
      </c>
      <c r="I556" s="0" t="n">
        <f aca="false">IF(H556,I557,I557+1)</f>
        <v>192</v>
      </c>
      <c r="J556" s="0" t="n">
        <f aca="true">IF(ISERR(STDEV(OFFSET(G556,0,0,I556+1,1))),1,STDEV(OFFSET(G556,0,0,I556+1,1))/SQRT(COUNT(OFFSET(G556,0,0,I556+1,1))))</f>
        <v>0.0150740834542588</v>
      </c>
      <c r="K556" s="0" t="n">
        <f aca="true">IF(ISERR(AVERAGE(OFFSET(G556,0,0,I556+1,1))),1,AVERAGE(OFFSET(G556,0,0,I556+1,1)))</f>
        <v>5.98850020725389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5.514832</v>
      </c>
      <c r="B557" s="0" t="n">
        <v>0.3709412</v>
      </c>
      <c r="C557" s="0" t="n">
        <v>0.2527344</v>
      </c>
      <c r="D557" s="0" t="n">
        <v>897.1875</v>
      </c>
      <c r="F557" s="0" t="n">
        <f aca="true">IF(OFFSET(B557,F556,0,1,1)=113,F556+3,F556)</f>
        <v>6</v>
      </c>
      <c r="G557" s="0" t="n">
        <f aca="true">IF(OFFSET(A557,$F557,0,1,1)=0,G556,OFFSET(A557,$F557,0,1,1))</f>
        <v>5.5513</v>
      </c>
      <c r="H557" s="0" t="n">
        <f aca="false">(G557=G558)</f>
        <v>0</v>
      </c>
      <c r="I557" s="0" t="n">
        <f aca="false">IF(H557,I558,I558+1)</f>
        <v>191</v>
      </c>
      <c r="J557" s="0" t="n">
        <f aca="true">IF(ISERR(STDEV(OFFSET(G557,0,0,I557+1,1))),1,STDEV(OFFSET(G557,0,0,I557+1,1))/SQRT(COUNT(OFFSET(G557,0,0,I557+1,1))))</f>
        <v>0.0149749873306519</v>
      </c>
      <c r="K557" s="0" t="n">
        <f aca="true">IF(ISERR(AVERAGE(OFFSET(G557,0,0,I557+1,1))),1,AVERAGE(OFFSET(G557,0,0,I557+1,1)))</f>
        <v>5.99080272395833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5.52124</v>
      </c>
      <c r="B558" s="0" t="n">
        <v>0.3718567</v>
      </c>
      <c r="C558" s="0" t="n">
        <v>0.2521876</v>
      </c>
      <c r="D558" s="0" t="n">
        <v>884.5312</v>
      </c>
      <c r="F558" s="0" t="n">
        <f aca="true">IF(OFFSET(B558,F557,0,1,1)=113,F557+3,F557)</f>
        <v>6</v>
      </c>
      <c r="G558" s="0" t="n">
        <f aca="true">IF(OFFSET(A558,$F558,0,1,1)=0,G557,OFFSET(A558,$F558,0,1,1))</f>
        <v>5.557862</v>
      </c>
      <c r="H558" s="0" t="n">
        <f aca="false">(G558=G559)</f>
        <v>0</v>
      </c>
      <c r="I558" s="0" t="n">
        <f aca="false">IF(H558,I559,I559+1)</f>
        <v>190</v>
      </c>
      <c r="J558" s="0" t="n">
        <f aca="true">IF(ISERR(STDEV(OFFSET(G558,0,0,I558+1,1))),1,STDEV(OFFSET(G558,0,0,I558+1,1))/SQRT(COUNT(OFFSET(G558,0,0,I558+1,1))))</f>
        <v>0.014874816145233</v>
      </c>
      <c r="K558" s="0" t="n">
        <f aca="true">IF(ISERR(AVERAGE(OFFSET(G558,0,0,I558+1,1))),1,AVERAGE(OFFSET(G558,0,0,I558+1,1)))</f>
        <v>5.99310378534032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5.527191</v>
      </c>
      <c r="B559" s="0" t="n">
        <v>0.3711701</v>
      </c>
      <c r="C559" s="0" t="n">
        <v>0.2539532</v>
      </c>
      <c r="D559" s="0" t="n">
        <v>901.4062</v>
      </c>
      <c r="F559" s="0" t="n">
        <f aca="true">IF(OFFSET(B559,F558,0,1,1)=113,F558+3,F558)</f>
        <v>6</v>
      </c>
      <c r="G559" s="0" t="n">
        <f aca="true">IF(OFFSET(A559,$F559,0,1,1)=0,G558,OFFSET(A559,$F559,0,1,1))</f>
        <v>5.562592</v>
      </c>
      <c r="H559" s="0" t="n">
        <f aca="false">(G559=G560)</f>
        <v>0</v>
      </c>
      <c r="I559" s="0" t="n">
        <f aca="false">IF(H559,I560,I560+1)</f>
        <v>189</v>
      </c>
      <c r="J559" s="0" t="n">
        <f aca="true">IF(ISERR(STDEV(OFFSET(G559,0,0,I559+1,1))),1,STDEV(OFFSET(G559,0,0,I559+1,1))/SQRT(COUNT(OFFSET(G559,0,0,I559+1,1))))</f>
        <v>0.0147749275813966</v>
      </c>
      <c r="K559" s="0" t="n">
        <f aca="true">IF(ISERR(AVERAGE(OFFSET(G559,0,0,I559+1,1))),1,AVERAGE(OFFSET(G559,0,0,I559+1,1)))</f>
        <v>5.99539453157895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5.533448</v>
      </c>
      <c r="B560" s="0" t="n">
        <v>0.3730011</v>
      </c>
      <c r="C560" s="0" t="n">
        <v>0.2580781</v>
      </c>
      <c r="D560" s="0" t="n">
        <v>950.3125</v>
      </c>
      <c r="F560" s="0" t="n">
        <f aca="true">IF(OFFSET(B560,F559,0,1,1)=113,F559+3,F559)</f>
        <v>6</v>
      </c>
      <c r="G560" s="0" t="n">
        <f aca="true">IF(OFFSET(A560,$F560,0,1,1)=0,G559,OFFSET(A560,$F560,0,1,1))</f>
        <v>5.570526</v>
      </c>
      <c r="H560" s="0" t="n">
        <f aca="false">(G560=G561)</f>
        <v>0</v>
      </c>
      <c r="I560" s="0" t="n">
        <f aca="false">IF(H560,I561,I561+1)</f>
        <v>188</v>
      </c>
      <c r="J560" s="0" t="n">
        <f aca="true">IF(ISERR(STDEV(OFFSET(G560,0,0,I560+1,1))),1,STDEV(OFFSET(G560,0,0,I560+1,1))/SQRT(COUNT(OFFSET(G560,0,0,I560+1,1))))</f>
        <v>0.0146738237672075</v>
      </c>
      <c r="K560" s="0" t="n">
        <f aca="true">IF(ISERR(AVERAGE(OFFSET(G560,0,0,I560+1,1))),1,AVERAGE(OFFSET(G560,0,0,I560+1,1)))</f>
        <v>5.99768449206349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5.539704</v>
      </c>
      <c r="B561" s="0" t="n">
        <v>0.3736878</v>
      </c>
      <c r="C561" s="0" t="n">
        <v>0.2590078</v>
      </c>
      <c r="D561" s="0" t="n">
        <v>954.0625</v>
      </c>
      <c r="F561" s="0" t="n">
        <f aca="true">IF(OFFSET(B561,F560,0,1,1)=113,F560+3,F560)</f>
        <v>6</v>
      </c>
      <c r="G561" s="0" t="n">
        <f aca="true">IF(OFFSET(A561,$F561,0,1,1)=0,G560,OFFSET(A561,$F561,0,1,1))</f>
        <v>5.575257</v>
      </c>
      <c r="H561" s="0" t="n">
        <f aca="false">(G561=G562)</f>
        <v>0</v>
      </c>
      <c r="I561" s="0" t="n">
        <f aca="false">IF(H561,I562,I562+1)</f>
        <v>187</v>
      </c>
      <c r="J561" s="0" t="n">
        <f aca="true">IF(ISERR(STDEV(OFFSET(G561,0,0,I561+1,1))),1,STDEV(OFFSET(G561,0,0,I561+1,1))/SQRT(COUNT(OFFSET(G561,0,0,I561+1,1))))</f>
        <v>0.0145741641820998</v>
      </c>
      <c r="K561" s="0" t="n">
        <f aca="true">IF(ISERR(AVERAGE(OFFSET(G561,0,0,I561+1,1))),1,AVERAGE(OFFSET(G561,0,0,I561+1,1)))</f>
        <v>5.99995661170213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5.546417</v>
      </c>
      <c r="B562" s="0" t="n">
        <v>0.3753662</v>
      </c>
      <c r="C562" s="0" t="n">
        <v>0.2592031</v>
      </c>
      <c r="D562" s="0" t="n">
        <v>955.625</v>
      </c>
      <c r="F562" s="0" t="n">
        <f aca="true">IF(OFFSET(B562,F561,0,1,1)=113,F561+3,F561)</f>
        <v>6</v>
      </c>
      <c r="G562" s="0" t="n">
        <f aca="true">IF(OFFSET(A562,$F562,0,1,1)=0,G561,OFFSET(A562,$F562,0,1,1))</f>
        <v>5.582276</v>
      </c>
      <c r="H562" s="0" t="n">
        <f aca="false">(G562=G563)</f>
        <v>0</v>
      </c>
      <c r="I562" s="0" t="n">
        <f aca="false">IF(H562,I563,I563+1)</f>
        <v>186</v>
      </c>
      <c r="J562" s="0" t="n">
        <f aca="true">IF(ISERR(STDEV(OFFSET(G562,0,0,I562+1,1))),1,STDEV(OFFSET(G562,0,0,I562+1,1))/SQRT(COUNT(OFFSET(G562,0,0,I562+1,1))))</f>
        <v>0.0144733115567277</v>
      </c>
      <c r="K562" s="0" t="n">
        <f aca="true">IF(ISERR(AVERAGE(OFFSET(G562,0,0,I562+1,1))),1,AVERAGE(OFFSET(G562,0,0,I562+1,1)))</f>
        <v>6.00222773262032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5.5513</v>
      </c>
      <c r="B563" s="0" t="n">
        <v>0.3746796</v>
      </c>
      <c r="C563" s="0" t="n">
        <v>0.2586796</v>
      </c>
      <c r="D563" s="0" t="n">
        <v>941.7188</v>
      </c>
      <c r="F563" s="0" t="n">
        <f aca="true">IF(OFFSET(B563,F562,0,1,1)=113,F562+3,F562)</f>
        <v>6</v>
      </c>
      <c r="G563" s="0" t="n">
        <f aca="true">IF(OFFSET(A563,$F563,0,1,1)=0,G562,OFFSET(A563,$F563,0,1,1))</f>
        <v>5.586548</v>
      </c>
      <c r="H563" s="0" t="n">
        <f aca="false">(G563=G564)</f>
        <v>0</v>
      </c>
      <c r="I563" s="0" t="n">
        <f aca="false">IF(H563,I564,I564+1)</f>
        <v>185</v>
      </c>
      <c r="J563" s="0" t="n">
        <f aca="true">IF(ISERR(STDEV(OFFSET(G563,0,0,I563+1,1))),1,STDEV(OFFSET(G563,0,0,I563+1,1))/SQRT(COUNT(OFFSET(G563,0,0,I563+1,1))))</f>
        <v>0.0143731891843938</v>
      </c>
      <c r="K563" s="0" t="n">
        <f aca="true">IF(ISERR(AVERAGE(OFFSET(G563,0,0,I563+1,1))),1,AVERAGE(OFFSET(G563,0,0,I563+1,1)))</f>
        <v>6.00448553763441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5.557862</v>
      </c>
      <c r="B564" s="0" t="n">
        <v>0.3769684</v>
      </c>
      <c r="C564" s="0" t="n">
        <v>0.2566485</v>
      </c>
      <c r="D564" s="0" t="n">
        <v>905.4688</v>
      </c>
      <c r="F564" s="0" t="n">
        <f aca="true">IF(OFFSET(B564,F563,0,1,1)=113,F563+3,F563)</f>
        <v>6</v>
      </c>
      <c r="G564" s="0" t="n">
        <f aca="true">IF(OFFSET(A564,$F564,0,1,1)=0,G563,OFFSET(A564,$F564,0,1,1))</f>
        <v>5.593262</v>
      </c>
      <c r="H564" s="0" t="n">
        <f aca="false">(G564=G565)</f>
        <v>0</v>
      </c>
      <c r="I564" s="0" t="n">
        <f aca="false">IF(H564,I565,I565+1)</f>
        <v>184</v>
      </c>
      <c r="J564" s="0" t="n">
        <f aca="true">IF(ISERR(STDEV(OFFSET(G564,0,0,I564+1,1))),1,STDEV(OFFSET(G564,0,0,I564+1,1))/SQRT(COUNT(OFFSET(G564,0,0,I564+1,1))))</f>
        <v>0.0142714746806751</v>
      </c>
      <c r="K564" s="0" t="n">
        <f aca="true">IF(ISERR(AVERAGE(OFFSET(G564,0,0,I564+1,1))),1,AVERAGE(OFFSET(G564,0,0,I564+1,1)))</f>
        <v>6.00674465945946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5.562592</v>
      </c>
      <c r="B565" s="0" t="n">
        <v>0.377121</v>
      </c>
      <c r="C565" s="0" t="n">
        <v>0.2583359</v>
      </c>
      <c r="D565" s="0" t="n">
        <v>925.625</v>
      </c>
      <c r="F565" s="0" t="n">
        <f aca="true">IF(OFFSET(B565,F564,0,1,1)=113,F564+3,F564)</f>
        <v>6</v>
      </c>
      <c r="G565" s="0" t="n">
        <f aca="true">IF(OFFSET(A565,$F565,0,1,1)=0,G564,OFFSET(A565,$F565,0,1,1))</f>
        <v>5.601959</v>
      </c>
      <c r="H565" s="0" t="n">
        <f aca="false">(G565=G566)</f>
        <v>0</v>
      </c>
      <c r="I565" s="0" t="n">
        <f aca="false">IF(H565,I566,I566+1)</f>
        <v>183</v>
      </c>
      <c r="J565" s="0" t="n">
        <f aca="true">IF(ISERR(STDEV(OFFSET(G565,0,0,I565+1,1))),1,STDEV(OFFSET(G565,0,0,I565+1,1))/SQRT(COUNT(OFFSET(G565,0,0,I565+1,1))))</f>
        <v>0.014170247016122</v>
      </c>
      <c r="K565" s="0" t="n">
        <f aca="true">IF(ISERR(AVERAGE(OFFSET(G565,0,0,I565+1,1))),1,AVERAGE(OFFSET(G565,0,0,I565+1,1)))</f>
        <v>6.00899184782609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5.570526</v>
      </c>
      <c r="B566" s="0" t="n">
        <v>0.3781128</v>
      </c>
      <c r="C566" s="0" t="n">
        <v>0.2599063</v>
      </c>
      <c r="D566" s="0" t="n">
        <v>938.9062</v>
      </c>
      <c r="F566" s="0" t="n">
        <f aca="true">IF(OFFSET(B566,F565,0,1,1)=113,F565+3,F565)</f>
        <v>6</v>
      </c>
      <c r="G566" s="0" t="n">
        <f aca="true">IF(OFFSET(A566,$F566,0,1,1)=0,G565,OFFSET(A566,$F566,0,1,1))</f>
        <v>5.605469</v>
      </c>
      <c r="H566" s="0" t="n">
        <f aca="false">(G566=G567)</f>
        <v>0</v>
      </c>
      <c r="I566" s="0" t="n">
        <f aca="false">IF(H566,I567,I567+1)</f>
        <v>182</v>
      </c>
      <c r="J566" s="0" t="n">
        <f aca="true">IF(ISERR(STDEV(OFFSET(G566,0,0,I566+1,1))),1,STDEV(OFFSET(G566,0,0,I566+1,1))/SQRT(COUNT(OFFSET(G566,0,0,I566+1,1))))</f>
        <v>0.0140712798090338</v>
      </c>
      <c r="K566" s="0" t="n">
        <f aca="true">IF(ISERR(AVERAGE(OFFSET(G566,0,0,I566+1,1))),1,AVERAGE(OFFSET(G566,0,0,I566+1,1)))</f>
        <v>6.01121607103825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5.575257</v>
      </c>
      <c r="B567" s="0" t="n">
        <v>0.3791809</v>
      </c>
      <c r="C567" s="0" t="n">
        <v>0.2578281</v>
      </c>
      <c r="D567" s="0" t="n">
        <v>908.75</v>
      </c>
      <c r="F567" s="0" t="n">
        <f aca="true">IF(OFFSET(B567,F566,0,1,1)=113,F566+3,F566)</f>
        <v>6</v>
      </c>
      <c r="G567" s="0" t="n">
        <f aca="true">IF(OFFSET(A567,$F567,0,1,1)=0,G566,OFFSET(A567,$F567,0,1,1))</f>
        <v>5.612183</v>
      </c>
      <c r="H567" s="0" t="n">
        <f aca="false">(G567=G568)</f>
        <v>0</v>
      </c>
      <c r="I567" s="0" t="n">
        <f aca="false">IF(H567,I568,I568+1)</f>
        <v>181</v>
      </c>
      <c r="J567" s="0" t="n">
        <f aca="true">IF(ISERR(STDEV(OFFSET(G567,0,0,I567+1,1))),1,STDEV(OFFSET(G567,0,0,I567+1,1))/SQRT(COUNT(OFFSET(G567,0,0,I567+1,1))))</f>
        <v>0.0139701009045004</v>
      </c>
      <c r="K567" s="0" t="n">
        <f aca="true">IF(ISERR(AVERAGE(OFFSET(G567,0,0,I567+1,1))),1,AVERAGE(OFFSET(G567,0,0,I567+1,1)))</f>
        <v>6.01344545054945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5.582276</v>
      </c>
      <c r="B568" s="0" t="n">
        <v>0.3800964</v>
      </c>
      <c r="C568" s="0" t="n">
        <v>0.2582266</v>
      </c>
      <c r="D568" s="0" t="n">
        <v>905</v>
      </c>
      <c r="F568" s="0" t="n">
        <f aca="true">IF(OFFSET(B568,F567,0,1,1)=113,F567+3,F567)</f>
        <v>6</v>
      </c>
      <c r="G568" s="0" t="n">
        <f aca="true">IF(OFFSET(A568,$F568,0,1,1)=0,G567,OFFSET(A568,$F568,0,1,1))</f>
        <v>5.617829</v>
      </c>
      <c r="H568" s="0" t="n">
        <f aca="false">(G568=G569)</f>
        <v>0</v>
      </c>
      <c r="I568" s="0" t="n">
        <f aca="false">IF(H568,I569,I569+1)</f>
        <v>180</v>
      </c>
      <c r="J568" s="0" t="n">
        <f aca="true">IF(ISERR(STDEV(OFFSET(G568,0,0,I568+1,1))),1,STDEV(OFFSET(G568,0,0,I568+1,1))/SQRT(COUNT(OFFSET(G568,0,0,I568+1,1))))</f>
        <v>0.0138694940184122</v>
      </c>
      <c r="K568" s="0" t="n">
        <f aca="true">IF(ISERR(AVERAGE(OFFSET(G568,0,0,I568+1,1))),1,AVERAGE(OFFSET(G568,0,0,I568+1,1)))</f>
        <v>6.01566237016575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5.586548</v>
      </c>
      <c r="B569" s="0" t="n">
        <v>0.3806305</v>
      </c>
      <c r="C569" s="0" t="n">
        <v>0.2578828</v>
      </c>
      <c r="D569" s="0" t="n">
        <v>897.0312</v>
      </c>
      <c r="F569" s="0" t="n">
        <f aca="true">IF(OFFSET(B569,F568,0,1,1)=113,F568+3,F568)</f>
        <v>6</v>
      </c>
      <c r="G569" s="0" t="n">
        <f aca="true">IF(OFFSET(A569,$F569,0,1,1)=0,G568,OFFSET(A569,$F569,0,1,1))</f>
        <v>5.62439</v>
      </c>
      <c r="H569" s="0" t="n">
        <f aca="false">(G569=G570)</f>
        <v>0</v>
      </c>
      <c r="I569" s="0" t="n">
        <f aca="false">IF(H569,I570,I570+1)</f>
        <v>179</v>
      </c>
      <c r="J569" s="0" t="n">
        <f aca="true">IF(ISERR(STDEV(OFFSET(G569,0,0,I569+1,1))),1,STDEV(OFFSET(G569,0,0,I569+1,1))/SQRT(COUNT(OFFSET(G569,0,0,I569+1,1))))</f>
        <v>0.0137685391567313</v>
      </c>
      <c r="K569" s="0" t="n">
        <f aca="true">IF(ISERR(AVERAGE(OFFSET(G569,0,0,I569+1,1))),1,AVERAGE(OFFSET(G569,0,0,I569+1,1)))</f>
        <v>6.01787255555556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5.593262</v>
      </c>
      <c r="B570" s="0" t="n">
        <v>0.3821564</v>
      </c>
      <c r="C570" s="0" t="n">
        <v>0.2580235</v>
      </c>
      <c r="D570" s="0" t="n">
        <v>892.1875</v>
      </c>
      <c r="F570" s="0" t="n">
        <f aca="true">IF(OFFSET(B570,F569,0,1,1)=113,F569+3,F569)</f>
        <v>6</v>
      </c>
      <c r="G570" s="0" t="n">
        <f aca="true">IF(OFFSET(A570,$F570,0,1,1)=0,G569,OFFSET(A570,$F570,0,1,1))</f>
        <v>5.629578</v>
      </c>
      <c r="H570" s="0" t="n">
        <f aca="false">(G570=G571)</f>
        <v>0</v>
      </c>
      <c r="I570" s="0" t="n">
        <f aca="false">IF(H570,I571,I571+1)</f>
        <v>178</v>
      </c>
      <c r="J570" s="0" t="n">
        <f aca="true">IF(ISERR(STDEV(OFFSET(G570,0,0,I570+1,1))),1,STDEV(OFFSET(G570,0,0,I570+1,1))/SQRT(COUNT(OFFSET(G570,0,0,I570+1,1))))</f>
        <v>0.0136680725083052</v>
      </c>
      <c r="K570" s="0" t="n">
        <f aca="true">IF(ISERR(AVERAGE(OFFSET(G570,0,0,I570+1,1))),1,AVERAGE(OFFSET(G570,0,0,I570+1,1)))</f>
        <v>6.02007078212291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5.601959</v>
      </c>
      <c r="B571" s="0" t="n">
        <v>0.3847504</v>
      </c>
      <c r="C571" s="0" t="n">
        <v>0.2591797</v>
      </c>
      <c r="D571" s="0" t="n">
        <v>899.5312</v>
      </c>
      <c r="F571" s="0" t="n">
        <f aca="true">IF(OFFSET(B571,F570,0,1,1)=113,F570+3,F570)</f>
        <v>6</v>
      </c>
      <c r="G571" s="0" t="n">
        <f aca="true">IF(OFFSET(A571,$F571,0,1,1)=0,G570,OFFSET(A571,$F571,0,1,1))</f>
        <v>5.634461</v>
      </c>
      <c r="H571" s="0" t="n">
        <f aca="false">(G571=G572)</f>
        <v>0</v>
      </c>
      <c r="I571" s="0" t="n">
        <f aca="false">IF(H571,I572,I572+1)</f>
        <v>177</v>
      </c>
      <c r="J571" s="0" t="n">
        <f aca="true">IF(ISERR(STDEV(OFFSET(G571,0,0,I571+1,1))),1,STDEV(OFFSET(G571,0,0,I571+1,1))/SQRT(COUNT(OFFSET(G571,0,0,I571+1,1))))</f>
        <v>0.0135668741414462</v>
      </c>
      <c r="K571" s="0" t="n">
        <f aca="true">IF(ISERR(AVERAGE(OFFSET(G571,0,0,I571+1,1))),1,AVERAGE(OFFSET(G571,0,0,I571+1,1)))</f>
        <v>6.02226456179775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5.605469</v>
      </c>
      <c r="B572" s="0" t="n">
        <v>0.3853607</v>
      </c>
      <c r="C572" s="0" t="n">
        <v>0.2589453</v>
      </c>
      <c r="D572" s="0" t="n">
        <v>887.3438</v>
      </c>
      <c r="F572" s="0" t="n">
        <f aca="true">IF(OFFSET(B572,F571,0,1,1)=113,F571+3,F571)</f>
        <v>6</v>
      </c>
      <c r="G572" s="0" t="n">
        <f aca="true">IF(OFFSET(A572,$F572,0,1,1)=0,G571,OFFSET(A572,$F572,0,1,1))</f>
        <v>5.641785</v>
      </c>
      <c r="H572" s="0" t="n">
        <f aca="false">(G572=G573)</f>
        <v>0</v>
      </c>
      <c r="I572" s="0" t="n">
        <f aca="false">IF(H572,I573,I573+1)</f>
        <v>176</v>
      </c>
      <c r="J572" s="0" t="n">
        <f aca="true">IF(ISERR(STDEV(OFFSET(G572,0,0,I572+1,1))),1,STDEV(OFFSET(G572,0,0,I572+1,1))/SQRT(COUNT(OFFSET(G572,0,0,I572+1,1))))</f>
        <v>0.0134646470390322</v>
      </c>
      <c r="K572" s="0" t="n">
        <f aca="true">IF(ISERR(AVERAGE(OFFSET(G572,0,0,I572+1,1))),1,AVERAGE(OFFSET(G572,0,0,I572+1,1)))</f>
        <v>6.02445554237288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5.612183</v>
      </c>
      <c r="B573" s="0" t="n">
        <v>0.3864288</v>
      </c>
      <c r="C573" s="0" t="n">
        <v>0.2523984</v>
      </c>
      <c r="D573" s="0" t="n">
        <v>809.8438</v>
      </c>
      <c r="F573" s="0" t="n">
        <f aca="true">IF(OFFSET(B573,F572,0,1,1)=113,F572+3,F572)</f>
        <v>6</v>
      </c>
      <c r="G573" s="0" t="n">
        <f aca="true">IF(OFFSET(A573,$F573,0,1,1)=0,G572,OFFSET(A573,$F573,0,1,1))</f>
        <v>5.64621</v>
      </c>
      <c r="H573" s="0" t="n">
        <f aca="false">(G573=G574)</f>
        <v>0</v>
      </c>
      <c r="I573" s="0" t="n">
        <f aca="false">IF(H573,I574,I574+1)</f>
        <v>175</v>
      </c>
      <c r="J573" s="0" t="n">
        <f aca="true">IF(ISERR(STDEV(OFFSET(G573,0,0,I573+1,1))),1,STDEV(OFFSET(G573,0,0,I573+1,1))/SQRT(COUNT(OFFSET(G573,0,0,I573+1,1))))</f>
        <v>0.0133636532728248</v>
      </c>
      <c r="K573" s="0" t="n">
        <f aca="true">IF(ISERR(AVERAGE(OFFSET(G573,0,0,I573+1,1))),1,AVERAGE(OFFSET(G573,0,0,I573+1,1)))</f>
        <v>6.02662980681818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5.617829</v>
      </c>
      <c r="B574" s="0" t="n">
        <v>0.3877258</v>
      </c>
      <c r="C574" s="0" t="n">
        <v>0.2552109</v>
      </c>
      <c r="D574" s="0" t="n">
        <v>833.2813</v>
      </c>
      <c r="F574" s="0" t="n">
        <f aca="true">IF(OFFSET(B574,F573,0,1,1)=113,F573+3,F573)</f>
        <v>6</v>
      </c>
      <c r="G574" s="0" t="n">
        <f aca="true">IF(OFFSET(A574,$F574,0,1,1)=0,G573,OFFSET(A574,$F574,0,1,1))</f>
        <v>5.651093</v>
      </c>
      <c r="H574" s="0" t="n">
        <f aca="false">(G574=G575)</f>
        <v>0</v>
      </c>
      <c r="I574" s="0" t="n">
        <f aca="false">IF(H574,I575,I575+1)</f>
        <v>174</v>
      </c>
      <c r="J574" s="0" t="n">
        <f aca="true">IF(ISERR(STDEV(OFFSET(G574,0,0,I574+1,1))),1,STDEV(OFFSET(G574,0,0,I574+1,1))/SQRT(COUNT(OFFSET(G574,0,0,I574+1,1))))</f>
        <v>0.013261225935647</v>
      </c>
      <c r="K574" s="0" t="n">
        <f aca="true">IF(ISERR(AVERAGE(OFFSET(G574,0,0,I574+1,1))),1,AVERAGE(OFFSET(G574,0,0,I574+1,1)))</f>
        <v>6.02880363428571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5.62439</v>
      </c>
      <c r="B575" s="0" t="n">
        <v>0.3878021</v>
      </c>
      <c r="C575" s="0" t="n">
        <v>0.2568594</v>
      </c>
      <c r="D575" s="0" t="n">
        <v>848.5938</v>
      </c>
      <c r="F575" s="0" t="n">
        <f aca="true">IF(OFFSET(B575,F574,0,1,1)=113,F574+3,F574)</f>
        <v>6</v>
      </c>
      <c r="G575" s="0" t="n">
        <f aca="true">IF(OFFSET(A575,$F575,0,1,1)=0,G574,OFFSET(A575,$F575,0,1,1))</f>
        <v>5.657807</v>
      </c>
      <c r="H575" s="0" t="n">
        <f aca="false">(G575=G576)</f>
        <v>0</v>
      </c>
      <c r="I575" s="0" t="n">
        <f aca="false">IF(H575,I576,I576+1)</f>
        <v>173</v>
      </c>
      <c r="J575" s="0" t="n">
        <f aca="true">IF(ISERR(STDEV(OFFSET(G575,0,0,I575+1,1))),1,STDEV(OFFSET(G575,0,0,I575+1,1))/SQRT(COUNT(OFFSET(G575,0,0,I575+1,1))))</f>
        <v>0.0131577560196044</v>
      </c>
      <c r="K575" s="0" t="n">
        <f aca="true">IF(ISERR(AVERAGE(OFFSET(G575,0,0,I575+1,1))),1,AVERAGE(OFFSET(G575,0,0,I575+1,1)))</f>
        <v>6.03097438505747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5.629578</v>
      </c>
      <c r="B576" s="0" t="n">
        <v>0.3890228</v>
      </c>
      <c r="C576" s="0" t="n">
        <v>0.2572031</v>
      </c>
      <c r="D576" s="0" t="n">
        <v>845.1562</v>
      </c>
      <c r="F576" s="0" t="n">
        <f aca="true">IF(OFFSET(B576,F575,0,1,1)=113,F575+3,F575)</f>
        <v>6</v>
      </c>
      <c r="G576" s="0" t="n">
        <f aca="true">IF(OFFSET(A576,$F576,0,1,1)=0,G575,OFFSET(A576,$F576,0,1,1))</f>
        <v>5.662995</v>
      </c>
      <c r="H576" s="0" t="n">
        <f aca="false">(G576=G577)</f>
        <v>0</v>
      </c>
      <c r="I576" s="0" t="n">
        <f aca="false">IF(H576,I577,I577+1)</f>
        <v>172</v>
      </c>
      <c r="J576" s="0" t="n">
        <f aca="true">IF(ISERR(STDEV(OFFSET(G576,0,0,I576+1,1))),1,STDEV(OFFSET(G576,0,0,I576+1,1))/SQRT(COUNT(OFFSET(G576,0,0,I576+1,1))))</f>
        <v>0.0130549887847953</v>
      </c>
      <c r="K576" s="0" t="n">
        <f aca="true">IF(ISERR(AVERAGE(OFFSET(G576,0,0,I576+1,1))),1,AVERAGE(OFFSET(G576,0,0,I576+1,1)))</f>
        <v>6.03313142196532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5.634461</v>
      </c>
      <c r="B577" s="0" t="n">
        <v>0.3909302</v>
      </c>
      <c r="C577" s="0" t="n">
        <v>0.2570703</v>
      </c>
      <c r="D577" s="0" t="n">
        <v>836.4063</v>
      </c>
      <c r="F577" s="0" t="n">
        <f aca="true">IF(OFFSET(B577,F576,0,1,1)=113,F576+3,F576)</f>
        <v>6</v>
      </c>
      <c r="G577" s="0" t="n">
        <f aca="true">IF(OFFSET(A577,$F577,0,1,1)=0,G576,OFFSET(A577,$F577,0,1,1))</f>
        <v>5.66864</v>
      </c>
      <c r="H577" s="0" t="n">
        <f aca="false">(G577=G578)</f>
        <v>0</v>
      </c>
      <c r="I577" s="0" t="n">
        <f aca="false">IF(H577,I578,I578+1)</f>
        <v>171</v>
      </c>
      <c r="J577" s="0" t="n">
        <f aca="true">IF(ISERR(STDEV(OFFSET(G577,0,0,I577+1,1))),1,STDEV(OFFSET(G577,0,0,I577+1,1))/SQRT(COUNT(OFFSET(G577,0,0,I577+1,1))))</f>
        <v>0.0129514871865595</v>
      </c>
      <c r="K577" s="0" t="n">
        <f aca="true">IF(ISERR(AVERAGE(OFFSET(G577,0,0,I577+1,1))),1,AVERAGE(OFFSET(G577,0,0,I577+1,1)))</f>
        <v>6.03528337790698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5.641785</v>
      </c>
      <c r="B578" s="0" t="n">
        <v>0.3910828</v>
      </c>
      <c r="C578" s="0" t="n">
        <v>0.2555313</v>
      </c>
      <c r="D578" s="0" t="n">
        <v>818.9063</v>
      </c>
      <c r="F578" s="0" t="n">
        <f aca="true">IF(OFFSET(B578,F577,0,1,1)=113,F577+3,F577)</f>
        <v>6</v>
      </c>
      <c r="G578" s="0" t="n">
        <f aca="true">IF(OFFSET(A578,$F578,0,1,1)=0,G577,OFFSET(A578,$F578,0,1,1))</f>
        <v>5.675965</v>
      </c>
      <c r="H578" s="0" t="n">
        <f aca="false">(G578=G579)</f>
        <v>0</v>
      </c>
      <c r="I578" s="0" t="n">
        <f aca="false">IF(H578,I579,I579+1)</f>
        <v>170</v>
      </c>
      <c r="J578" s="0" t="n">
        <f aca="true">IF(ISERR(STDEV(OFFSET(G578,0,0,I578+1,1))),1,STDEV(OFFSET(G578,0,0,I578+1,1))/SQRT(COUNT(OFFSET(G578,0,0,I578+1,1))))</f>
        <v>0.0128476899563598</v>
      </c>
      <c r="K578" s="0" t="n">
        <f aca="true">IF(ISERR(AVERAGE(OFFSET(G578,0,0,I578+1,1))),1,AVERAGE(OFFSET(G578,0,0,I578+1,1)))</f>
        <v>6.03742749122807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5.64621</v>
      </c>
      <c r="B579" s="0" t="n">
        <v>0.3941345</v>
      </c>
      <c r="C579" s="0" t="n">
        <v>0.2538125</v>
      </c>
      <c r="D579" s="0" t="n">
        <v>789.5313</v>
      </c>
      <c r="F579" s="0" t="n">
        <f aca="true">IF(OFFSET(B579,F578,0,1,1)=113,F578+3,F578)</f>
        <v>6</v>
      </c>
      <c r="G579" s="0" t="n">
        <f aca="true">IF(OFFSET(A579,$F579,0,1,1)=0,G578,OFFSET(A579,$F579,0,1,1))</f>
        <v>5.68039</v>
      </c>
      <c r="H579" s="0" t="n">
        <f aca="false">(G579=G580)</f>
        <v>0</v>
      </c>
      <c r="I579" s="0" t="n">
        <f aca="false">IF(H579,I580,I580+1)</f>
        <v>169</v>
      </c>
      <c r="J579" s="0" t="n">
        <f aca="true">IF(ISERR(STDEV(OFFSET(G579,0,0,I579+1,1))),1,STDEV(OFFSET(G579,0,0,I579+1,1))/SQRT(COUNT(OFFSET(G579,0,0,I579+1,1))))</f>
        <v>0.0127452777939405</v>
      </c>
      <c r="K579" s="0" t="n">
        <f aca="true">IF(ISERR(AVERAGE(OFFSET(G579,0,0,I579+1,1))),1,AVERAGE(OFFSET(G579,0,0,I579+1,1)))</f>
        <v>6.03955374117647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5.651093</v>
      </c>
      <c r="B580" s="0" t="n">
        <v>0.3918457</v>
      </c>
      <c r="C580" s="0" t="n">
        <v>0.2526797</v>
      </c>
      <c r="D580" s="0" t="n">
        <v>773.4375</v>
      </c>
      <c r="F580" s="0" t="n">
        <f aca="true">IF(OFFSET(B580,F579,0,1,1)=113,F579+3,F579)</f>
        <v>6</v>
      </c>
      <c r="G580" s="0" t="n">
        <f aca="true">IF(OFFSET(A580,$F580,0,1,1)=0,G579,OFFSET(A580,$F580,0,1,1))</f>
        <v>5.687104</v>
      </c>
      <c r="H580" s="0" t="n">
        <f aca="false">(G580=G581)</f>
        <v>0</v>
      </c>
      <c r="I580" s="0" t="n">
        <f aca="false">IF(H580,I581,I581+1)</f>
        <v>168</v>
      </c>
      <c r="J580" s="0" t="n">
        <f aca="true">IF(ISERR(STDEV(OFFSET(G580,0,0,I580+1,1))),1,STDEV(OFFSET(G580,0,0,I580+1,1))/SQRT(COUNT(OFFSET(G580,0,0,I580+1,1))))</f>
        <v>0.01264142287435</v>
      </c>
      <c r="K580" s="0" t="n">
        <f aca="true">IF(ISERR(AVERAGE(OFFSET(G580,0,0,I580+1,1))),1,AVERAGE(OFFSET(G580,0,0,I580+1,1)))</f>
        <v>6.0416789704142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5.657807</v>
      </c>
      <c r="B581" s="0" t="n">
        <v>0.3940582</v>
      </c>
      <c r="C581" s="0" t="n">
        <v>0.2526485</v>
      </c>
      <c r="D581" s="0" t="n">
        <v>771.25</v>
      </c>
      <c r="F581" s="0" t="n">
        <f aca="true">IF(OFFSET(B581,F580,0,1,1)=113,F580+3,F580)</f>
        <v>6</v>
      </c>
      <c r="G581" s="0" t="n">
        <f aca="true">IF(OFFSET(A581,$F581,0,1,1)=0,G580,OFFSET(A581,$F581,0,1,1))</f>
        <v>5.692444</v>
      </c>
      <c r="H581" s="0" t="n">
        <f aca="false">(G581=G582)</f>
        <v>0</v>
      </c>
      <c r="I581" s="0" t="n">
        <f aca="false">IF(H581,I582,I582+1)</f>
        <v>167</v>
      </c>
      <c r="J581" s="0" t="n">
        <f aca="true">IF(ISERR(STDEV(OFFSET(G581,0,0,I581+1,1))),1,STDEV(OFFSET(G581,0,0,I581+1,1))/SQRT(COUNT(OFFSET(G581,0,0,I581+1,1))))</f>
        <v>0.0125384041430694</v>
      </c>
      <c r="K581" s="0" t="n">
        <f aca="true">IF(ISERR(AVERAGE(OFFSET(G581,0,0,I581+1,1))),1,AVERAGE(OFFSET(G581,0,0,I581+1,1)))</f>
        <v>6.04378953571429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5.662995</v>
      </c>
      <c r="B582" s="0" t="n">
        <v>0.3956604</v>
      </c>
      <c r="C582" s="0" t="n">
        <v>0.2537266</v>
      </c>
      <c r="D582" s="0" t="n">
        <v>773.4375</v>
      </c>
      <c r="F582" s="0" t="n">
        <f aca="true">IF(OFFSET(B582,F581,0,1,1)=113,F581+3,F581)</f>
        <v>6</v>
      </c>
      <c r="G582" s="0" t="n">
        <f aca="true">IF(OFFSET(A582,$F582,0,1,1)=0,G581,OFFSET(A582,$F582,0,1,1))</f>
        <v>5.698242</v>
      </c>
      <c r="H582" s="0" t="n">
        <f aca="false">(G582=G583)</f>
        <v>0</v>
      </c>
      <c r="I582" s="0" t="n">
        <f aca="false">IF(H582,I583,I583+1)</f>
        <v>166</v>
      </c>
      <c r="J582" s="0" t="n">
        <f aca="true">IF(ISERR(STDEV(OFFSET(G582,0,0,I582+1,1))),1,STDEV(OFFSET(G582,0,0,I582+1,1))/SQRT(COUNT(OFFSET(G582,0,0,I582+1,1))))</f>
        <v>0.0124348749721578</v>
      </c>
      <c r="K582" s="0" t="n">
        <f aca="true">IF(ISERR(AVERAGE(OFFSET(G582,0,0,I582+1,1))),1,AVERAGE(OFFSET(G582,0,0,I582+1,1)))</f>
        <v>6.0458934011976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5.66864</v>
      </c>
      <c r="B583" s="0" t="n">
        <v>0.3963471</v>
      </c>
      <c r="C583" s="0" t="n">
        <v>0.2531875</v>
      </c>
      <c r="D583" s="0" t="n">
        <v>765.1563</v>
      </c>
      <c r="F583" s="0" t="n">
        <f aca="true">IF(OFFSET(B583,F582,0,1,1)=113,F582+3,F582)</f>
        <v>6</v>
      </c>
      <c r="G583" s="0" t="n">
        <f aca="true">IF(OFFSET(A583,$F583,0,1,1)=0,G582,OFFSET(A583,$F583,0,1,1))</f>
        <v>5.702973</v>
      </c>
      <c r="H583" s="0" t="n">
        <f aca="false">(G583=G584)</f>
        <v>0</v>
      </c>
      <c r="I583" s="0" t="n">
        <f aca="false">IF(H583,I584,I584+1)</f>
        <v>165</v>
      </c>
      <c r="J583" s="0" t="n">
        <f aca="true">IF(ISERR(STDEV(OFFSET(G583,0,0,I583+1,1))),1,STDEV(OFFSET(G583,0,0,I583+1,1))/SQRT(COUNT(OFFSET(G583,0,0,I583+1,1))))</f>
        <v>0.0123313087518477</v>
      </c>
      <c r="K583" s="0" t="n">
        <f aca="true">IF(ISERR(AVERAGE(OFFSET(G583,0,0,I583+1,1))),1,AVERAGE(OFFSET(G583,0,0,I583+1,1)))</f>
        <v>6.04798768674699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5.675965</v>
      </c>
      <c r="B584" s="0" t="n">
        <v>0.3989411</v>
      </c>
      <c r="C584" s="0" t="n">
        <v>0.2549766</v>
      </c>
      <c r="D584" s="0" t="n">
        <v>780.9375</v>
      </c>
      <c r="F584" s="0" t="n">
        <f aca="true">IF(OFFSET(B584,F583,0,1,1)=113,F583+3,F583)</f>
        <v>6</v>
      </c>
      <c r="G584" s="0" t="n">
        <f aca="true">IF(OFFSET(A584,$F584,0,1,1)=0,G583,OFFSET(A584,$F584,0,1,1))</f>
        <v>5.708618</v>
      </c>
      <c r="H584" s="0" t="n">
        <f aca="false">(G584=G585)</f>
        <v>0</v>
      </c>
      <c r="I584" s="0" t="n">
        <f aca="false">IF(H584,I585,I585+1)</f>
        <v>164</v>
      </c>
      <c r="J584" s="0" t="n">
        <f aca="true">IF(ISERR(STDEV(OFFSET(G584,0,0,I584+1,1))),1,STDEV(OFFSET(G584,0,0,I584+1,1))/SQRT(COUNT(OFFSET(G584,0,0,I584+1,1))))</f>
        <v>0.0122266097774253</v>
      </c>
      <c r="K584" s="0" t="n">
        <f aca="true">IF(ISERR(AVERAGE(OFFSET(G584,0,0,I584+1,1))),1,AVERAGE(OFFSET(G584,0,0,I584+1,1)))</f>
        <v>6.05007868484849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5.68039</v>
      </c>
      <c r="B585" s="0" t="n">
        <v>0.4008484</v>
      </c>
      <c r="C585" s="0" t="n">
        <v>0.2550781</v>
      </c>
      <c r="D585" s="0" t="n">
        <v>774.8438</v>
      </c>
      <c r="F585" s="0" t="n">
        <f aca="true">IF(OFFSET(B585,F584,0,1,1)=113,F584+3,F584)</f>
        <v>6</v>
      </c>
      <c r="G585" s="0" t="n">
        <f aca="true">IF(OFFSET(A585,$F585,0,1,1)=0,G584,OFFSET(A585,$F585,0,1,1))</f>
        <v>5.714112</v>
      </c>
      <c r="H585" s="0" t="n">
        <f aca="false">(G585=G586)</f>
        <v>0</v>
      </c>
      <c r="I585" s="0" t="n">
        <f aca="false">IF(H585,I586,I586+1)</f>
        <v>163</v>
      </c>
      <c r="J585" s="0" t="n">
        <f aca="true">IF(ISERR(STDEV(OFFSET(G585,0,0,I585+1,1))),1,STDEV(OFFSET(G585,0,0,I585+1,1))/SQRT(COUNT(OFFSET(G585,0,0,I585+1,1))))</f>
        <v>0.0121217153401513</v>
      </c>
      <c r="K585" s="0" t="n">
        <f aca="true">IF(ISERR(AVERAGE(OFFSET(G585,0,0,I585+1,1))),1,AVERAGE(OFFSET(G585,0,0,I585+1,1)))</f>
        <v>6.05216076219512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5.687104</v>
      </c>
      <c r="B586" s="0" t="n">
        <v>0.4019165</v>
      </c>
      <c r="C586" s="0" t="n">
        <v>0.2565</v>
      </c>
      <c r="D586" s="0" t="n">
        <v>778.5938</v>
      </c>
      <c r="F586" s="0" t="n">
        <f aca="true">IF(OFFSET(B586,F585,0,1,1)=113,F585+3,F585)</f>
        <v>6</v>
      </c>
      <c r="G586" s="0" t="n">
        <f aca="true">IF(OFFSET(A586,$F586,0,1,1)=0,G585,OFFSET(A586,$F586,0,1,1))</f>
        <v>5.720673</v>
      </c>
      <c r="H586" s="0" t="n">
        <f aca="false">(G586=G587)</f>
        <v>0</v>
      </c>
      <c r="I586" s="0" t="n">
        <f aca="false">IF(H586,I587,I587+1)</f>
        <v>162</v>
      </c>
      <c r="J586" s="0" t="n">
        <f aca="true">IF(ISERR(STDEV(OFFSET(G586,0,0,I586+1,1))),1,STDEV(OFFSET(G586,0,0,I586+1,1))/SQRT(COUNT(OFFSET(G586,0,0,I586+1,1))))</f>
        <v>0.0120164790038726</v>
      </c>
      <c r="K586" s="0" t="n">
        <f aca="true">IF(ISERR(AVERAGE(OFFSET(G586,0,0,I586+1,1))),1,AVERAGE(OFFSET(G586,0,0,I586+1,1)))</f>
        <v>6.0542346809816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5.692444</v>
      </c>
      <c r="B587" s="0" t="n">
        <v>0.4038239</v>
      </c>
      <c r="C587" s="0" t="n">
        <v>0.261</v>
      </c>
      <c r="D587" s="0" t="n">
        <v>823.75</v>
      </c>
      <c r="F587" s="0" t="n">
        <f aca="true">IF(OFFSET(B587,F586,0,1,1)=113,F586+3,F586)</f>
        <v>6</v>
      </c>
      <c r="G587" s="0" t="n">
        <f aca="true">IF(OFFSET(A587,$F587,0,1,1)=0,G586,OFFSET(A587,$F587,0,1,1))</f>
        <v>5.72525</v>
      </c>
      <c r="H587" s="0" t="n">
        <f aca="false">(G587=G588)</f>
        <v>0</v>
      </c>
      <c r="I587" s="0" t="n">
        <f aca="false">IF(H587,I588,I588+1)</f>
        <v>161</v>
      </c>
      <c r="J587" s="0" t="n">
        <f aca="true">IF(ISERR(STDEV(OFFSET(G587,0,0,I587+1,1))),1,STDEV(OFFSET(G587,0,0,I587+1,1))/SQRT(COUNT(OFFSET(G587,0,0,I587+1,1))))</f>
        <v>0.0119120637927207</v>
      </c>
      <c r="K587" s="0" t="n">
        <f aca="true">IF(ISERR(AVERAGE(OFFSET(G587,0,0,I587+1,1))),1,AVERAGE(OFFSET(G587,0,0,I587+1,1)))</f>
        <v>6.0562937037037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5.698242</v>
      </c>
      <c r="B588" s="0" t="n">
        <v>0.4046631</v>
      </c>
      <c r="C588" s="0" t="n">
        <v>0.2567344</v>
      </c>
      <c r="D588" s="0" t="n">
        <v>770.1563</v>
      </c>
      <c r="F588" s="0" t="n">
        <f aca="true">IF(OFFSET(B588,F587,0,1,1)=113,F587+3,F587)</f>
        <v>6</v>
      </c>
      <c r="G588" s="0" t="n">
        <f aca="true">IF(OFFSET(A588,$F588,0,1,1)=0,G587,OFFSET(A588,$F588,0,1,1))</f>
        <v>5.730744</v>
      </c>
      <c r="H588" s="0" t="n">
        <f aca="false">(G588=G589)</f>
        <v>0</v>
      </c>
      <c r="I588" s="0" t="n">
        <f aca="false">IF(H588,I589,I589+1)</f>
        <v>160</v>
      </c>
      <c r="J588" s="0" t="n">
        <f aca="true">IF(ISERR(STDEV(OFFSET(G588,0,0,I588+1,1))),1,STDEV(OFFSET(G588,0,0,I588+1,1))/SQRT(COUNT(OFFSET(G588,0,0,I588+1,1))))</f>
        <v>0.0118063664165542</v>
      </c>
      <c r="K588" s="0" t="n">
        <f aca="true">IF(ISERR(AVERAGE(OFFSET(G588,0,0,I588+1,1))),1,AVERAGE(OFFSET(G588,0,0,I588+1,1)))</f>
        <v>6.0583498757764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5.702973</v>
      </c>
      <c r="B589" s="0" t="n">
        <v>0.4073334</v>
      </c>
      <c r="C589" s="0" t="n">
        <v>0.2507734</v>
      </c>
      <c r="D589" s="0" t="n">
        <v>706.4063</v>
      </c>
      <c r="F589" s="0" t="n">
        <f aca="true">IF(OFFSET(B589,F588,0,1,1)=113,F588+3,F588)</f>
        <v>6</v>
      </c>
      <c r="G589" s="0" t="n">
        <f aca="true">IF(OFFSET(A589,$F589,0,1,1)=0,G588,OFFSET(A589,$F589,0,1,1))</f>
        <v>5.736542</v>
      </c>
      <c r="H589" s="0" t="n">
        <f aca="false">(G589=G590)</f>
        <v>0</v>
      </c>
      <c r="I589" s="0" t="n">
        <f aca="false">IF(H589,I590,I590+1)</f>
        <v>159</v>
      </c>
      <c r="J589" s="0" t="n">
        <f aca="true">IF(ISERR(STDEV(OFFSET(G589,0,0,I589+1,1))),1,STDEV(OFFSET(G589,0,0,I589+1,1))/SQRT(COUNT(OFFSET(G589,0,0,I589+1,1))))</f>
        <v>0.0117003625417457</v>
      </c>
      <c r="K589" s="0" t="n">
        <f aca="true">IF(ISERR(AVERAGE(OFFSET(G589,0,0,I589+1,1))),1,AVERAGE(OFFSET(G589,0,0,I589+1,1)))</f>
        <v>6.0603974125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5.708618</v>
      </c>
      <c r="B590" s="0" t="n">
        <v>0.4083252</v>
      </c>
      <c r="C590" s="0" t="n">
        <v>0.2499375</v>
      </c>
      <c r="D590" s="0" t="n">
        <v>700.7813</v>
      </c>
      <c r="F590" s="0" t="n">
        <f aca="true">IF(OFFSET(B590,F589,0,1,1)=113,F589+3,F589)</f>
        <v>6</v>
      </c>
      <c r="G590" s="0" t="n">
        <f aca="true">IF(OFFSET(A590,$F590,0,1,1)=0,G589,OFFSET(A590,$F590,0,1,1))</f>
        <v>5.74173</v>
      </c>
      <c r="H590" s="0" t="n">
        <f aca="false">(G590=G591)</f>
        <v>0</v>
      </c>
      <c r="I590" s="0" t="n">
        <f aca="false">IF(H590,I591,I591+1)</f>
        <v>158</v>
      </c>
      <c r="J590" s="0" t="n">
        <f aca="true">IF(ISERR(STDEV(OFFSET(G590,0,0,I590+1,1))),1,STDEV(OFFSET(G590,0,0,I590+1,1))/SQRT(COUNT(OFFSET(G590,0,0,I590+1,1))))</f>
        <v>0.0115944037763665</v>
      </c>
      <c r="K590" s="0" t="n">
        <f aca="true">IF(ISERR(AVERAGE(OFFSET(G590,0,0,I590+1,1))),1,AVERAGE(OFFSET(G590,0,0,I590+1,1)))</f>
        <v>6.06243423899371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5.714112</v>
      </c>
      <c r="B591" s="0" t="n">
        <v>0.4066467</v>
      </c>
      <c r="C591" s="0" t="n">
        <v>0.2584297</v>
      </c>
      <c r="D591" s="0" t="n">
        <v>770.7813</v>
      </c>
      <c r="F591" s="0" t="n">
        <f aca="true">IF(OFFSET(B591,F590,0,1,1)=113,F590+3,F590)</f>
        <v>6</v>
      </c>
      <c r="G591" s="0" t="n">
        <f aca="true">IF(OFFSET(A591,$F591,0,1,1)=0,G590,OFFSET(A591,$F591,0,1,1))</f>
        <v>5.747528</v>
      </c>
      <c r="H591" s="0" t="n">
        <f aca="false">(G591=G592)</f>
        <v>0</v>
      </c>
      <c r="I591" s="0" t="n">
        <f aca="false">IF(H591,I592,I592+1)</f>
        <v>157</v>
      </c>
      <c r="J591" s="0" t="n">
        <f aca="true">IF(ISERR(STDEV(OFFSET(G591,0,0,I591+1,1))),1,STDEV(OFFSET(G591,0,0,I591+1,1))/SQRT(COUNT(OFFSET(G591,0,0,I591+1,1))))</f>
        <v>0.0114878292368393</v>
      </c>
      <c r="K591" s="0" t="n">
        <f aca="true">IF(ISERR(AVERAGE(OFFSET(G591,0,0,I591+1,1))),1,AVERAGE(OFFSET(G591,0,0,I591+1,1)))</f>
        <v>6.06446401265823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5.720673</v>
      </c>
      <c r="B592" s="0" t="n">
        <v>0.41008</v>
      </c>
      <c r="C592" s="0" t="n">
        <v>0.2571015</v>
      </c>
      <c r="D592" s="0" t="n">
        <v>751.875</v>
      </c>
      <c r="F592" s="0" t="n">
        <f aca="true">IF(OFFSET(B592,F591,0,1,1)=113,F591+3,F591)</f>
        <v>6</v>
      </c>
      <c r="G592" s="0" t="n">
        <f aca="true">IF(OFFSET(A592,$F592,0,1,1)=0,G591,OFFSET(A592,$F592,0,1,1))</f>
        <v>5.751953</v>
      </c>
      <c r="H592" s="0" t="n">
        <f aca="false">(G592=G593)</f>
        <v>0</v>
      </c>
      <c r="I592" s="0" t="n">
        <f aca="false">IF(H592,I593,I593+1)</f>
        <v>156</v>
      </c>
      <c r="J592" s="0" t="n">
        <f aca="true">IF(ISERR(STDEV(OFFSET(G592,0,0,I592+1,1))),1,STDEV(OFFSET(G592,0,0,I592+1,1))/SQRT(COUNT(OFFSET(G592,0,0,I592+1,1))))</f>
        <v>0.0113813333290298</v>
      </c>
      <c r="K592" s="0" t="n">
        <f aca="true">IF(ISERR(AVERAGE(OFFSET(G592,0,0,I592+1,1))),1,AVERAGE(OFFSET(G592,0,0,I592+1,1)))</f>
        <v>6.0664827133758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5.72525</v>
      </c>
      <c r="B593" s="0" t="n">
        <v>0.4120636</v>
      </c>
      <c r="C593" s="0" t="n">
        <v>0.2537422</v>
      </c>
      <c r="D593" s="0" t="n">
        <v>717.3438</v>
      </c>
      <c r="F593" s="0" t="n">
        <f aca="true">IF(OFFSET(B593,F592,0,1,1)=113,F592+3,F592)</f>
        <v>6</v>
      </c>
      <c r="G593" s="0" t="n">
        <f aca="true">IF(OFFSET(A593,$F593,0,1,1)=0,G592,OFFSET(A593,$F593,0,1,1))</f>
        <v>5.758972</v>
      </c>
      <c r="H593" s="0" t="n">
        <f aca="false">(G593=G594)</f>
        <v>0</v>
      </c>
      <c r="I593" s="0" t="n">
        <f aca="false">IF(H593,I594,I594+1)</f>
        <v>155</v>
      </c>
      <c r="J593" s="0" t="n">
        <f aca="true">IF(ISERR(STDEV(OFFSET(G593,0,0,I593+1,1))),1,STDEV(OFFSET(G593,0,0,I593+1,1))/SQRT(COUNT(OFFSET(G593,0,0,I593+1,1))))</f>
        <v>0.011273357254585</v>
      </c>
      <c r="K593" s="0" t="n">
        <f aca="true">IF(ISERR(AVERAGE(OFFSET(G593,0,0,I593+1,1))),1,AVERAGE(OFFSET(G593,0,0,I593+1,1)))</f>
        <v>6.06849892948718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5.730744</v>
      </c>
      <c r="B594" s="0" t="n">
        <v>0.4124451</v>
      </c>
      <c r="C594" s="0" t="n">
        <v>0.257</v>
      </c>
      <c r="D594" s="0" t="n">
        <v>738.75</v>
      </c>
      <c r="F594" s="0" t="n">
        <f aca="true">IF(OFFSET(B594,F593,0,1,1)=113,F593+3,F593)</f>
        <v>6</v>
      </c>
      <c r="G594" s="0" t="n">
        <f aca="true">IF(OFFSET(A594,$F594,0,1,1)=0,G593,OFFSET(A594,$F594,0,1,1))</f>
        <v>5.764466</v>
      </c>
      <c r="H594" s="0" t="n">
        <f aca="false">(G594=G595)</f>
        <v>0</v>
      </c>
      <c r="I594" s="0" t="n">
        <f aca="false">IF(H594,I595,I595+1)</f>
        <v>154</v>
      </c>
      <c r="J594" s="0" t="n">
        <f aca="true">IF(ISERR(STDEV(OFFSET(G594,0,0,I594+1,1))),1,STDEV(OFFSET(G594,0,0,I594+1,1))/SQRT(COUNT(OFFSET(G594,0,0,I594+1,1))))</f>
        <v>0.0111668927732792</v>
      </c>
      <c r="K594" s="0" t="n">
        <f aca="true">IF(ISERR(AVERAGE(OFFSET(G594,0,0,I594+1,1))),1,AVERAGE(OFFSET(G594,0,0,I594+1,1)))</f>
        <v>6.07049587741936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5.736542</v>
      </c>
      <c r="B595" s="0" t="n">
        <v>0.4134369</v>
      </c>
      <c r="C595" s="0" t="n">
        <v>0.2532421</v>
      </c>
      <c r="D595" s="0" t="n">
        <v>722.5</v>
      </c>
      <c r="F595" s="0" t="n">
        <f aca="true">IF(OFFSET(B595,F594,0,1,1)=113,F594+3,F594)</f>
        <v>6</v>
      </c>
      <c r="G595" s="0" t="n">
        <f aca="true">IF(OFFSET(A595,$F595,0,1,1)=0,G594,OFFSET(A595,$F595,0,1,1))</f>
        <v>5.769043</v>
      </c>
      <c r="H595" s="0" t="n">
        <f aca="false">(G595=G596)</f>
        <v>0</v>
      </c>
      <c r="I595" s="0" t="n">
        <f aca="false">IF(H595,I596,I596+1)</f>
        <v>153</v>
      </c>
      <c r="J595" s="0" t="n">
        <f aca="true">IF(ISERR(STDEV(OFFSET(G595,0,0,I595+1,1))),1,STDEV(OFFSET(G595,0,0,I595+1,1))/SQRT(COUNT(OFFSET(G595,0,0,I595+1,1))))</f>
        <v>0.0110602414307313</v>
      </c>
      <c r="K595" s="0" t="n">
        <f aca="true">IF(ISERR(AVERAGE(OFFSET(G595,0,0,I595+1,1))),1,AVERAGE(OFFSET(G595,0,0,I595+1,1)))</f>
        <v>6.07248308441558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5.74173</v>
      </c>
      <c r="B596" s="0" t="n">
        <v>0.4146576</v>
      </c>
      <c r="C596" s="0" t="n">
        <v>0.2432266</v>
      </c>
      <c r="D596" s="0" t="n">
        <v>679.6875</v>
      </c>
      <c r="F596" s="0" t="n">
        <f aca="true">IF(OFFSET(B596,F595,0,1,1)=113,F595+3,F595)</f>
        <v>6</v>
      </c>
      <c r="G596" s="0" t="n">
        <f aca="true">IF(OFFSET(A596,$F596,0,1,1)=0,G595,OFFSET(A596,$F596,0,1,1))</f>
        <v>5.775147</v>
      </c>
      <c r="H596" s="0" t="n">
        <f aca="false">(G596=G597)</f>
        <v>0</v>
      </c>
      <c r="I596" s="0" t="n">
        <f aca="false">IF(H596,I597,I597+1)</f>
        <v>152</v>
      </c>
      <c r="J596" s="0" t="n">
        <f aca="true">IF(ISERR(STDEV(OFFSET(G596,0,0,I596+1,1))),1,STDEV(OFFSET(G596,0,0,I596+1,1))/SQRT(COUNT(OFFSET(G596,0,0,I596+1,1))))</f>
        <v>0.0109523250100345</v>
      </c>
      <c r="K596" s="0" t="n">
        <f aca="true">IF(ISERR(AVERAGE(OFFSET(G596,0,0,I596+1,1))),1,AVERAGE(OFFSET(G596,0,0,I596+1,1)))</f>
        <v>6.07446635294118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5.747528</v>
      </c>
      <c r="B597" s="0" t="n">
        <v>0.4157257</v>
      </c>
      <c r="C597" s="0" t="n">
        <v>0.2468984</v>
      </c>
      <c r="D597" s="0" t="n">
        <v>692.1875</v>
      </c>
      <c r="F597" s="0" t="n">
        <f aca="true">IF(OFFSET(B597,F596,0,1,1)=113,F596+3,F596)</f>
        <v>6</v>
      </c>
      <c r="G597" s="0" t="n">
        <f aca="true">IF(OFFSET(A597,$F597,0,1,1)=0,G596,OFFSET(A597,$F597,0,1,1))</f>
        <v>5.780487</v>
      </c>
      <c r="H597" s="0" t="n">
        <f aca="false">(G597=G598)</f>
        <v>0</v>
      </c>
      <c r="I597" s="0" t="n">
        <f aca="false">IF(H597,I598,I598+1)</f>
        <v>151</v>
      </c>
      <c r="J597" s="0" t="n">
        <f aca="true">IF(ISERR(STDEV(OFFSET(G597,0,0,I597+1,1))),1,STDEV(OFFSET(G597,0,0,I597+1,1))/SQRT(COUNT(OFFSET(G597,0,0,I597+1,1))))</f>
        <v>0.0108449562294769</v>
      </c>
      <c r="K597" s="0" t="n">
        <f aca="true">IF(ISERR(AVERAGE(OFFSET(G597,0,0,I597+1,1))),1,AVERAGE(OFFSET(G597,0,0,I597+1,1)))</f>
        <v>6.07643555921053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5.751953</v>
      </c>
      <c r="B598" s="0" t="n">
        <v>0.4174042</v>
      </c>
      <c r="C598" s="0" t="n">
        <v>0.2440937</v>
      </c>
      <c r="D598" s="0" t="n">
        <v>681.5625</v>
      </c>
      <c r="F598" s="0" t="n">
        <f aca="true">IF(OFFSET(B598,F597,0,1,1)=113,F597+3,F597)</f>
        <v>6</v>
      </c>
      <c r="G598" s="0" t="n">
        <f aca="true">IF(OFFSET(A598,$F598,0,1,1)=0,G597,OFFSET(A598,$F598,0,1,1))</f>
        <v>5.786591</v>
      </c>
      <c r="H598" s="0" t="n">
        <f aca="false">(G598=G599)</f>
        <v>0</v>
      </c>
      <c r="I598" s="0" t="n">
        <f aca="false">IF(H598,I599,I599+1)</f>
        <v>150</v>
      </c>
      <c r="J598" s="0" t="n">
        <f aca="true">IF(ISERR(STDEV(OFFSET(G598,0,0,I598+1,1))),1,STDEV(OFFSET(G598,0,0,I598+1,1))/SQRT(COUNT(OFFSET(G598,0,0,I598+1,1))))</f>
        <v>0.0107372589420072</v>
      </c>
      <c r="K598" s="0" t="n">
        <f aca="true">IF(ISERR(AVERAGE(OFFSET(G598,0,0,I598+1,1))),1,AVERAGE(OFFSET(G598,0,0,I598+1,1)))</f>
        <v>6.07839548344371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5.758972</v>
      </c>
      <c r="B599" s="0" t="n">
        <v>0.4194641</v>
      </c>
      <c r="C599" s="0" t="n">
        <v>0.236211</v>
      </c>
      <c r="D599" s="0" t="n">
        <v>654.6875</v>
      </c>
      <c r="F599" s="0" t="n">
        <f aca="true">IF(OFFSET(B599,F598,0,1,1)=113,F598+3,F598)</f>
        <v>6</v>
      </c>
      <c r="G599" s="0" t="n">
        <f aca="true">IF(OFFSET(A599,$F599,0,1,1)=0,G598,OFFSET(A599,$F599,0,1,1))</f>
        <v>5.791779</v>
      </c>
      <c r="H599" s="0" t="n">
        <f aca="false">(G599=G600)</f>
        <v>0</v>
      </c>
      <c r="I599" s="0" t="n">
        <f aca="false">IF(H599,I600,I600+1)</f>
        <v>149</v>
      </c>
      <c r="J599" s="0" t="n">
        <f aca="true">IF(ISERR(STDEV(OFFSET(G599,0,0,I599+1,1))),1,STDEV(OFFSET(G599,0,0,I599+1,1))/SQRT(COUNT(OFFSET(G599,0,0,I599+1,1))))</f>
        <v>0.0106301925390866</v>
      </c>
      <c r="K599" s="0" t="n">
        <f aca="true">IF(ISERR(AVERAGE(OFFSET(G599,0,0,I599+1,1))),1,AVERAGE(OFFSET(G599,0,0,I599+1,1)))</f>
        <v>6.08034084666667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5.764466</v>
      </c>
      <c r="B600" s="0" t="n">
        <v>0.4214478</v>
      </c>
      <c r="C600" s="0" t="n">
        <v>0.2388203</v>
      </c>
      <c r="D600" s="0" t="n">
        <v>664.6875</v>
      </c>
      <c r="F600" s="0" t="n">
        <f aca="true">IF(OFFSET(B600,F599,0,1,1)=113,F599+3,F599)</f>
        <v>6</v>
      </c>
      <c r="G600" s="0" t="n">
        <f aca="true">IF(OFFSET(A600,$F600,0,1,1)=0,G599,OFFSET(A600,$F600,0,1,1))</f>
        <v>5.795746</v>
      </c>
      <c r="H600" s="0" t="n">
        <f aca="false">(G600=G601)</f>
        <v>0</v>
      </c>
      <c r="I600" s="0" t="n">
        <f aca="false">IF(H600,I601,I601+1)</f>
        <v>148</v>
      </c>
      <c r="J600" s="0" t="n">
        <f aca="true">IF(ISERR(STDEV(OFFSET(G600,0,0,I600+1,1))),1,STDEV(OFFSET(G600,0,0,I600+1,1))/SQRT(COUNT(OFFSET(G600,0,0,I600+1,1))))</f>
        <v>0.0105226760106861</v>
      </c>
      <c r="K600" s="0" t="n">
        <f aca="true">IF(ISERR(AVERAGE(OFFSET(G600,0,0,I600+1,1))),1,AVERAGE(OFFSET(G600,0,0,I600+1,1)))</f>
        <v>6.08227750335571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5.769043</v>
      </c>
      <c r="B601" s="0" t="n">
        <v>0.4212952</v>
      </c>
      <c r="C601" s="0" t="n">
        <v>0.2444375</v>
      </c>
      <c r="D601" s="0" t="n">
        <v>681.875</v>
      </c>
      <c r="F601" s="0" t="n">
        <f aca="true">IF(OFFSET(B601,F600,0,1,1)=113,F600+3,F600)</f>
        <v>6</v>
      </c>
      <c r="G601" s="0" t="n">
        <f aca="true">IF(OFFSET(A601,$F601,0,1,1)=0,G600,OFFSET(A601,$F601,0,1,1))</f>
        <v>5.80185</v>
      </c>
      <c r="H601" s="0" t="n">
        <f aca="false">(G601=G602)</f>
        <v>0</v>
      </c>
      <c r="I601" s="0" t="n">
        <f aca="false">IF(H601,I602,I602+1)</f>
        <v>147</v>
      </c>
      <c r="J601" s="0" t="n">
        <f aca="true">IF(ISERR(STDEV(OFFSET(G601,0,0,I601+1,1))),1,STDEV(OFFSET(G601,0,0,I601+1,1))/SQRT(COUNT(OFFSET(G601,0,0,I601+1,1))))</f>
        <v>0.0104131653629269</v>
      </c>
      <c r="K601" s="0" t="n">
        <f aca="true">IF(ISERR(AVERAGE(OFFSET(G601,0,0,I601+1,1))),1,AVERAGE(OFFSET(G601,0,0,I601+1,1)))</f>
        <v>6.08421352702703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5.775147</v>
      </c>
      <c r="B602" s="0" t="n">
        <v>0.4221344</v>
      </c>
      <c r="C602" s="0" t="n">
        <v>0.2472812</v>
      </c>
      <c r="D602" s="0" t="n">
        <v>692.6563</v>
      </c>
      <c r="F602" s="0" t="n">
        <f aca="true">IF(OFFSET(B602,F601,0,1,1)=113,F601+3,F601)</f>
        <v>6</v>
      </c>
      <c r="G602" s="0" t="n">
        <f aca="true">IF(OFFSET(A602,$F602,0,1,1)=0,G601,OFFSET(A602,$F602,0,1,1))</f>
        <v>5.808411</v>
      </c>
      <c r="H602" s="0" t="n">
        <f aca="false">(G602=G603)</f>
        <v>0</v>
      </c>
      <c r="I602" s="0" t="n">
        <f aca="false">IF(H602,I603,I603+1)</f>
        <v>146</v>
      </c>
      <c r="J602" s="0" t="n">
        <f aca="true">IF(ISERR(STDEV(OFFSET(G602,0,0,I602+1,1))),1,STDEV(OFFSET(G602,0,0,I602+1,1))/SQRT(COUNT(OFFSET(G602,0,0,I602+1,1))))</f>
        <v>0.0103043311250549</v>
      </c>
      <c r="K602" s="0" t="n">
        <f aca="true">IF(ISERR(AVERAGE(OFFSET(G602,0,0,I602+1,1))),1,AVERAGE(OFFSET(G602,0,0,I602+1,1)))</f>
        <v>6.08613436734694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5.780487</v>
      </c>
      <c r="B603" s="0" t="n">
        <v>0.4243469</v>
      </c>
      <c r="C603" s="0" t="n">
        <v>0.2468828</v>
      </c>
      <c r="D603" s="0" t="n">
        <v>691.875</v>
      </c>
      <c r="F603" s="0" t="n">
        <f aca="true">IF(OFFSET(B603,F602,0,1,1)=113,F602+3,F602)</f>
        <v>6</v>
      </c>
      <c r="G603" s="0" t="n">
        <f aca="true">IF(OFFSET(A603,$F603,0,1,1)=0,G602,OFFSET(A603,$F603,0,1,1))</f>
        <v>5.812531</v>
      </c>
      <c r="H603" s="0" t="n">
        <f aca="false">(G603=G604)</f>
        <v>0</v>
      </c>
      <c r="I603" s="0" t="n">
        <f aca="false">IF(H603,I604,I604+1)</f>
        <v>145</v>
      </c>
      <c r="J603" s="0" t="n">
        <f aca="true">IF(ISERR(STDEV(OFFSET(G603,0,0,I603+1,1))),1,STDEV(OFFSET(G603,0,0,I603+1,1))/SQRT(COUNT(OFFSET(G603,0,0,I603+1,1))))</f>
        <v>0.0101968353227748</v>
      </c>
      <c r="K603" s="0" t="n">
        <f aca="true">IF(ISERR(AVERAGE(OFFSET(G603,0,0,I603+1,1))),1,AVERAGE(OFFSET(G603,0,0,I603+1,1)))</f>
        <v>6.08803658219178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5.786591</v>
      </c>
      <c r="B604" s="0" t="n">
        <v>0.4266358</v>
      </c>
      <c r="C604" s="0" t="n">
        <v>0.2473047</v>
      </c>
      <c r="D604" s="0" t="n">
        <v>693.2813</v>
      </c>
      <c r="F604" s="0" t="n">
        <f aca="true">IF(OFFSET(B604,F603,0,1,1)=113,F603+3,F603)</f>
        <v>6</v>
      </c>
      <c r="G604" s="0" t="n">
        <f aca="true">IF(OFFSET(A604,$F604,0,1,1)=0,G603,OFFSET(A604,$F604,0,1,1))</f>
        <v>5.819092</v>
      </c>
      <c r="H604" s="0" t="n">
        <f aca="false">(G604=G605)</f>
        <v>0</v>
      </c>
      <c r="I604" s="0" t="n">
        <f aca="false">IF(H604,I605,I605+1)</f>
        <v>144</v>
      </c>
      <c r="J604" s="0" t="n">
        <f aca="true">IF(ISERR(STDEV(OFFSET(G604,0,0,I604+1,1))),1,STDEV(OFFSET(G604,0,0,I604+1,1))/SQRT(COUNT(OFFSET(G604,0,0,I604+1,1))))</f>
        <v>0.0100875798319614</v>
      </c>
      <c r="K604" s="0" t="n">
        <f aca="true">IF(ISERR(AVERAGE(OFFSET(G604,0,0,I604+1,1))),1,AVERAGE(OFFSET(G604,0,0,I604+1,1)))</f>
        <v>6.08993662068966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5.791779</v>
      </c>
      <c r="B605" s="0" t="n">
        <v>0.4291535</v>
      </c>
      <c r="C605" s="0" t="n">
        <v>0.2468281</v>
      </c>
      <c r="D605" s="0" t="n">
        <v>690</v>
      </c>
      <c r="F605" s="0" t="n">
        <f aca="true">IF(OFFSET(B605,F604,0,1,1)=113,F604+3,F604)</f>
        <v>6</v>
      </c>
      <c r="G605" s="0" t="n">
        <f aca="true">IF(OFFSET(A605,$F605,0,1,1)=0,G604,OFFSET(A605,$F605,0,1,1))</f>
        <v>5.823975</v>
      </c>
      <c r="H605" s="0" t="n">
        <f aca="false">(G605=G606)</f>
        <v>0</v>
      </c>
      <c r="I605" s="0" t="n">
        <f aca="false">IF(H605,I606,I606+1)</f>
        <v>143</v>
      </c>
      <c r="J605" s="0" t="n">
        <f aca="true">IF(ISERR(STDEV(OFFSET(G605,0,0,I605+1,1))),1,STDEV(OFFSET(G605,0,0,I605+1,1))/SQRT(COUNT(OFFSET(G605,0,0,I605+1,1))))</f>
        <v>0.00997974653854399</v>
      </c>
      <c r="K605" s="0" t="n">
        <f aca="true">IF(ISERR(AVERAGE(OFFSET(G605,0,0,I605+1,1))),1,AVERAGE(OFFSET(G605,0,0,I605+1,1)))</f>
        <v>6.09181748611111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5.795746</v>
      </c>
      <c r="B606" s="0" t="n">
        <v>0.4297638</v>
      </c>
      <c r="C606" s="0" t="n">
        <v>0.2444766</v>
      </c>
      <c r="D606" s="0" t="n">
        <v>683.5938</v>
      </c>
      <c r="F606" s="0" t="n">
        <f aca="true">IF(OFFSET(B606,F605,0,1,1)=113,F605+3,F605)</f>
        <v>6</v>
      </c>
      <c r="G606" s="0" t="n">
        <f aca="true">IF(OFFSET(A606,$F606,0,1,1)=0,G605,OFFSET(A606,$F606,0,1,1))</f>
        <v>5.82901</v>
      </c>
      <c r="H606" s="0" t="n">
        <f aca="false">(G606=G607)</f>
        <v>0</v>
      </c>
      <c r="I606" s="0" t="n">
        <f aca="false">IF(H606,I607,I607+1)</f>
        <v>142</v>
      </c>
      <c r="J606" s="0" t="n">
        <f aca="true">IF(ISERR(STDEV(OFFSET(G606,0,0,I606+1,1))),1,STDEV(OFFSET(G606,0,0,I606+1,1))/SQRT(COUNT(OFFSET(G606,0,0,I606+1,1))))</f>
        <v>0.00987119346274746</v>
      </c>
      <c r="K606" s="0" t="n">
        <f aca="true">IF(ISERR(AVERAGE(OFFSET(G606,0,0,I606+1,1))),1,AVERAGE(OFFSET(G606,0,0,I606+1,1)))</f>
        <v>6.09369051048951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5.80185</v>
      </c>
      <c r="B607" s="0" t="n">
        <v>0.4311371</v>
      </c>
      <c r="C607" s="0" t="n">
        <v>0.2438672</v>
      </c>
      <c r="D607" s="0" t="n">
        <v>680.9375</v>
      </c>
      <c r="F607" s="0" t="n">
        <f aca="true">IF(OFFSET(B607,F606,0,1,1)=113,F606+3,F606)</f>
        <v>6</v>
      </c>
      <c r="G607" s="0" t="n">
        <f aca="true">IF(OFFSET(A607,$F607,0,1,1)=0,G606,OFFSET(A607,$F607,0,1,1))</f>
        <v>5.834656</v>
      </c>
      <c r="H607" s="0" t="n">
        <f aca="false">(G607=G608)</f>
        <v>0</v>
      </c>
      <c r="I607" s="0" t="n">
        <f aca="false">IF(H607,I608,I608+1)</f>
        <v>141</v>
      </c>
      <c r="J607" s="0" t="n">
        <f aca="true">IF(ISERR(STDEV(OFFSET(G607,0,0,I607+1,1))),1,STDEV(OFFSET(G607,0,0,I607+1,1))/SQRT(COUNT(OFFSET(G607,0,0,I607+1,1))))</f>
        <v>0.00976212140621994</v>
      </c>
      <c r="K607" s="0" t="n">
        <f aca="true">IF(ISERR(AVERAGE(OFFSET(G607,0,0,I607+1,1))),1,AVERAGE(OFFSET(G607,0,0,I607+1,1)))</f>
        <v>6.09555445774648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5.808411</v>
      </c>
      <c r="B608" s="0" t="n">
        <v>0.4323578</v>
      </c>
      <c r="C608" s="0" t="n">
        <v>0.2493907</v>
      </c>
      <c r="D608" s="0" t="n">
        <v>700.625</v>
      </c>
      <c r="F608" s="0" t="n">
        <f aca="true">IF(OFFSET(B608,F607,0,1,1)=113,F607+3,F607)</f>
        <v>6</v>
      </c>
      <c r="G608" s="0" t="n">
        <f aca="true">IF(OFFSET(A608,$F608,0,1,1)=0,G607,OFFSET(A608,$F608,0,1,1))</f>
        <v>5.839691</v>
      </c>
      <c r="H608" s="0" t="n">
        <f aca="false">(G608=G609)</f>
        <v>0</v>
      </c>
      <c r="I608" s="0" t="n">
        <f aca="false">IF(H608,I609,I609+1)</f>
        <v>140</v>
      </c>
      <c r="J608" s="0" t="n">
        <f aca="true">IF(ISERR(STDEV(OFFSET(G608,0,0,I608+1,1))),1,STDEV(OFFSET(G608,0,0,I608+1,1))/SQRT(COUNT(OFFSET(G608,0,0,I608+1,1))))</f>
        <v>0.00965338003560282</v>
      </c>
      <c r="K608" s="0" t="n">
        <f aca="true">IF(ISERR(AVERAGE(OFFSET(G608,0,0,I608+1,1))),1,AVERAGE(OFFSET(G608,0,0,I608+1,1)))</f>
        <v>6.09740480141844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5.812531</v>
      </c>
      <c r="B609" s="0" t="n">
        <v>0.4354096</v>
      </c>
      <c r="C609" s="0" t="n">
        <v>0.2477422</v>
      </c>
      <c r="D609" s="0" t="n">
        <v>694.0625</v>
      </c>
      <c r="F609" s="0" t="n">
        <f aca="true">IF(OFFSET(B609,F608,0,1,1)=113,F608+3,F608)</f>
        <v>6</v>
      </c>
      <c r="G609" s="0" t="n">
        <f aca="true">IF(OFFSET(A609,$F609,0,1,1)=0,G608,OFFSET(A609,$F609,0,1,1))</f>
        <v>5.844574</v>
      </c>
      <c r="H609" s="0" t="n">
        <f aca="false">(G609=G610)</f>
        <v>0</v>
      </c>
      <c r="I609" s="0" t="n">
        <f aca="false">IF(H609,I610,I610+1)</f>
        <v>139</v>
      </c>
      <c r="J609" s="0" t="n">
        <f aca="true">IF(ISERR(STDEV(OFFSET(G609,0,0,I609+1,1))),1,STDEV(OFFSET(G609,0,0,I609+1,1))/SQRT(COUNT(OFFSET(G609,0,0,I609+1,1))))</f>
        <v>0.00954417247639394</v>
      </c>
      <c r="K609" s="0" t="n">
        <f aca="true">IF(ISERR(AVERAGE(OFFSET(G609,0,0,I609+1,1))),1,AVERAGE(OFFSET(G609,0,0,I609+1,1)))</f>
        <v>6.09924561428571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5.819092</v>
      </c>
      <c r="B610" s="0" t="n">
        <v>0.4380799</v>
      </c>
      <c r="C610" s="0" t="n">
        <v>0.2475547</v>
      </c>
      <c r="D610" s="0" t="n">
        <v>693.5938</v>
      </c>
      <c r="F610" s="0" t="n">
        <f aca="true">IF(OFFSET(B610,F609,0,1,1)=113,F609+3,F609)</f>
        <v>6</v>
      </c>
      <c r="G610" s="0" t="n">
        <f aca="true">IF(OFFSET(A610,$F610,0,1,1)=0,G609,OFFSET(A610,$F610,0,1,1))</f>
        <v>5.85022</v>
      </c>
      <c r="H610" s="0" t="n">
        <f aca="false">(G610=G611)</f>
        <v>0</v>
      </c>
      <c r="I610" s="0" t="n">
        <f aca="false">IF(H610,I611,I611+1)</f>
        <v>138</v>
      </c>
      <c r="J610" s="0" t="n">
        <f aca="true">IF(ISERR(STDEV(OFFSET(G610,0,0,I610+1,1))),1,STDEV(OFFSET(G610,0,0,I610+1,1))/SQRT(COUNT(OFFSET(G610,0,0,I610+1,1))))</f>
        <v>0.00943429353707601</v>
      </c>
      <c r="K610" s="0" t="n">
        <f aca="true">IF(ISERR(AVERAGE(OFFSET(G610,0,0,I610+1,1))),1,AVERAGE(OFFSET(G610,0,0,I610+1,1)))</f>
        <v>6.10107778417266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5.823975</v>
      </c>
      <c r="B611" s="0" t="n">
        <v>0.437851</v>
      </c>
      <c r="C611" s="0" t="n">
        <v>0.2487031</v>
      </c>
      <c r="D611" s="0" t="n">
        <v>699.8438</v>
      </c>
      <c r="F611" s="0" t="n">
        <f aca="true">IF(OFFSET(B611,F610,0,1,1)=113,F610+3,F610)</f>
        <v>6</v>
      </c>
      <c r="G611" s="0" t="n">
        <f aca="true">IF(OFFSET(A611,$F611,0,1,1)=0,G610,OFFSET(A611,$F611,0,1,1))</f>
        <v>5.855103</v>
      </c>
      <c r="H611" s="0" t="n">
        <f aca="false">(G611=G612)</f>
        <v>0</v>
      </c>
      <c r="I611" s="0" t="n">
        <f aca="false">IF(H611,I612,I612+1)</f>
        <v>137</v>
      </c>
      <c r="J611" s="0" t="n">
        <f aca="true">IF(ISERR(STDEV(OFFSET(G611,0,0,I611+1,1))),1,STDEV(OFFSET(G611,0,0,I611+1,1))/SQRT(COUNT(OFFSET(G611,0,0,I611+1,1))))</f>
        <v>0.00932483659160487</v>
      </c>
      <c r="K611" s="0" t="n">
        <f aca="true">IF(ISERR(AVERAGE(OFFSET(G611,0,0,I611+1,1))),1,AVERAGE(OFFSET(G611,0,0,I611+1,1)))</f>
        <v>6.1028955942029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5.82901</v>
      </c>
      <c r="B612" s="0" t="n">
        <v>0.4385376</v>
      </c>
      <c r="C612" s="0" t="n">
        <v>0.2455391</v>
      </c>
      <c r="D612" s="0" t="n">
        <v>688.9063</v>
      </c>
      <c r="F612" s="0" t="n">
        <f aca="true">IF(OFFSET(B612,F611,0,1,1)=113,F611+3,F611)</f>
        <v>9</v>
      </c>
      <c r="G612" s="0" t="n">
        <f aca="true">IF(OFFSET(A612,$F612,0,1,1)=0,G611,OFFSET(A612,$F612,0,1,1))</f>
        <v>5.861054</v>
      </c>
      <c r="H612" s="0" t="n">
        <f aca="false">(G612=G613)</f>
        <v>0</v>
      </c>
      <c r="I612" s="0" t="n">
        <f aca="false">IF(H612,I613,I613+1)</f>
        <v>136</v>
      </c>
      <c r="J612" s="0" t="n">
        <f aca="true">IF(ISERR(STDEV(OFFSET(G612,0,0,I612+1,1))),1,STDEV(OFFSET(G612,0,0,I612+1,1))/SQRT(COUNT(OFFSET(G612,0,0,I612+1,1))))</f>
        <v>0.00921475820544511</v>
      </c>
      <c r="K612" s="0" t="n">
        <f aca="true">IF(ISERR(AVERAGE(OFFSET(G612,0,0,I612+1,1))),1,AVERAGE(OFFSET(G612,0,0,I612+1,1)))</f>
        <v>6.10470429927007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5.834656</v>
      </c>
      <c r="B613" s="0" t="n">
        <v>0.4398346</v>
      </c>
      <c r="C613" s="0" t="n">
        <v>0.2439297</v>
      </c>
      <c r="D613" s="0" t="n">
        <v>684.2188</v>
      </c>
      <c r="F613" s="0" t="n">
        <f aca="true">IF(OFFSET(B613,F612,0,1,1)=113,F612+3,F612)</f>
        <v>9</v>
      </c>
      <c r="G613" s="0" t="n">
        <f aca="true">IF(OFFSET(A613,$F613,0,1,1)=0,G612,OFFSET(A613,$F613,0,1,1))</f>
        <v>5.866699</v>
      </c>
      <c r="H613" s="0" t="n">
        <f aca="false">(G613=G614)</f>
        <v>0</v>
      </c>
      <c r="I613" s="0" t="n">
        <f aca="false">IF(H613,I614,I614+1)</f>
        <v>135</v>
      </c>
      <c r="J613" s="0" t="n">
        <f aca="true">IF(ISERR(STDEV(OFFSET(G613,0,0,I613+1,1))),1,STDEV(OFFSET(G613,0,0,I613+1,1))/SQRT(COUNT(OFFSET(G613,0,0,I613+1,1))))</f>
        <v>0.00910563191157742</v>
      </c>
      <c r="K613" s="0" t="n">
        <f aca="true">IF(ISERR(AVERAGE(OFFSET(G613,0,0,I613+1,1))),1,AVERAGE(OFFSET(G613,0,0,I613+1,1)))</f>
        <v>6.10649584558824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5.839691</v>
      </c>
      <c r="B614" s="0" t="n">
        <v>0.4437256</v>
      </c>
      <c r="C614" s="0" t="n">
        <v>0.238961</v>
      </c>
      <c r="D614" s="0" t="n">
        <v>663.9063</v>
      </c>
      <c r="F614" s="0" t="n">
        <f aca="true">IF(OFFSET(B614,F613,0,1,1)=113,F613+3,F613)</f>
        <v>9</v>
      </c>
      <c r="G614" s="0" t="n">
        <f aca="true">IF(OFFSET(A614,$F614,0,1,1)=0,G613,OFFSET(A614,$F614,0,1,1))</f>
        <v>5.87204</v>
      </c>
      <c r="H614" s="0" t="n">
        <f aca="false">(G614=G615)</f>
        <v>0</v>
      </c>
      <c r="I614" s="0" t="n">
        <f aca="false">IF(H614,I615,I615+1)</f>
        <v>134</v>
      </c>
      <c r="J614" s="0" t="n">
        <f aca="true">IF(ISERR(STDEV(OFFSET(G614,0,0,I614+1,1))),1,STDEV(OFFSET(G614,0,0,I614+1,1))/SQRT(COUNT(OFFSET(G614,0,0,I614+1,1))))</f>
        <v>0.00899709929628819</v>
      </c>
      <c r="K614" s="0" t="n">
        <f aca="true">IF(ISERR(AVERAGE(OFFSET(G614,0,0,I614+1,1))),1,AVERAGE(OFFSET(G614,0,0,I614+1,1)))</f>
        <v>6.10827211851852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5.844574</v>
      </c>
      <c r="B615" s="0" t="n">
        <v>0.4447937</v>
      </c>
      <c r="C615" s="0" t="n">
        <v>0.229836</v>
      </c>
      <c r="D615" s="0" t="n">
        <v>632.0313</v>
      </c>
      <c r="F615" s="0" t="n">
        <f aca="true">IF(OFFSET(B615,F614,0,1,1)=113,F614+3,F614)</f>
        <v>9</v>
      </c>
      <c r="G615" s="0" t="n">
        <f aca="true">IF(OFFSET(A615,$F615,0,1,1)=0,G614,OFFSET(A615,$F615,0,1,1))</f>
        <v>5.876313</v>
      </c>
      <c r="H615" s="0" t="n">
        <f aca="false">(G615=G616)</f>
        <v>0</v>
      </c>
      <c r="I615" s="0" t="n">
        <f aca="false">IF(H615,I616,I616+1)</f>
        <v>133</v>
      </c>
      <c r="J615" s="0" t="n">
        <f aca="true">IF(ISERR(STDEV(OFFSET(G615,0,0,I615+1,1))),1,STDEV(OFFSET(G615,0,0,I615+1,1))/SQRT(COUNT(OFFSET(G615,0,0,I615+1,1))))</f>
        <v>0.00888878008336498</v>
      </c>
      <c r="K615" s="0" t="n">
        <f aca="true">IF(ISERR(AVERAGE(OFFSET(G615,0,0,I615+1,1))),1,AVERAGE(OFFSET(G615,0,0,I615+1,1)))</f>
        <v>6.11003504477612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5.85022</v>
      </c>
      <c r="B616" s="0" t="n">
        <v>0.4485321</v>
      </c>
      <c r="C616" s="0" t="n">
        <v>0.249625</v>
      </c>
      <c r="D616" s="0" t="n">
        <v>701.0938</v>
      </c>
      <c r="F616" s="0" t="n">
        <f aca="true">IF(OFFSET(B616,F615,0,1,1)=113,F615+3,F615)</f>
        <v>9</v>
      </c>
      <c r="G616" s="0" t="n">
        <f aca="true">IF(OFFSET(A616,$F616,0,1,1)=0,G615,OFFSET(A616,$F616,0,1,1))</f>
        <v>5.881653</v>
      </c>
      <c r="H616" s="0" t="n">
        <f aca="false">(G616=G617)</f>
        <v>0</v>
      </c>
      <c r="I616" s="0" t="n">
        <f aca="false">IF(H616,I617,I617+1)</f>
        <v>132</v>
      </c>
      <c r="J616" s="0" t="n">
        <f aca="true">IF(ISERR(STDEV(OFFSET(G616,0,0,I616+1,1))),1,STDEV(OFFSET(G616,0,0,I616+1,1))/SQRT(COUNT(OFFSET(G616,0,0,I616+1,1))))</f>
        <v>0.00877910105716188</v>
      </c>
      <c r="K616" s="0" t="n">
        <f aca="true">IF(ISERR(AVERAGE(OFFSET(G616,0,0,I616+1,1))),1,AVERAGE(OFFSET(G616,0,0,I616+1,1)))</f>
        <v>6.11179235338346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5.855103</v>
      </c>
      <c r="B617" s="0" t="n">
        <v>0.4496765</v>
      </c>
      <c r="C617" s="0" t="n">
        <v>0.2499375</v>
      </c>
      <c r="D617" s="0" t="n">
        <v>704.0625</v>
      </c>
      <c r="F617" s="0" t="n">
        <f aca="true">IF(OFFSET(B617,F616,0,1,1)=113,F616+3,F616)</f>
        <v>9</v>
      </c>
      <c r="G617" s="0" t="n">
        <f aca="true">IF(OFFSET(A617,$F617,0,1,1)=0,G616,OFFSET(A617,$F617,0,1,1))</f>
        <v>5.887451</v>
      </c>
      <c r="H617" s="0" t="n">
        <f aca="false">(G617=G618)</f>
        <v>0</v>
      </c>
      <c r="I617" s="0" t="n">
        <f aca="false">IF(H617,I618,I618+1)</f>
        <v>131</v>
      </c>
      <c r="J617" s="0" t="n">
        <f aca="true">IF(ISERR(STDEV(OFFSET(G617,0,0,I617+1,1))),1,STDEV(OFFSET(G617,0,0,I617+1,1))/SQRT(COUNT(OFFSET(G617,0,0,I617+1,1))))</f>
        <v>0.00866966932543403</v>
      </c>
      <c r="K617" s="0" t="n">
        <f aca="true">IF(ISERR(AVERAGE(OFFSET(G617,0,0,I617+1,1))),1,AVERAGE(OFFSET(G617,0,0,I617+1,1)))</f>
        <v>6.11353583333333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139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5.892487</v>
      </c>
      <c r="H618" s="0" t="n">
        <f aca="false">(G618=G619)</f>
        <v>0</v>
      </c>
      <c r="I618" s="0" t="n">
        <f aca="false">IF(H618,I619,I619+1)</f>
        <v>130</v>
      </c>
      <c r="J618" s="0" t="n">
        <f aca="true">IF(ISERR(STDEV(OFFSET(G618,0,0,I618+1,1))),1,STDEV(OFFSET(G618,0,0,I618+1,1))/SQRT(COUNT(OFFSET(G618,0,0,I618+1,1))))</f>
        <v>0.00856126047948465</v>
      </c>
      <c r="K618" s="0" t="n">
        <f aca="true">IF(ISERR(AVERAGE(OFFSET(G618,0,0,I618+1,1))),1,AVERAGE(OFFSET(G618,0,0,I618+1,1)))</f>
        <v>6.1152616717557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5.897217</v>
      </c>
      <c r="H619" s="0" t="n">
        <f aca="false">(G619=G620)</f>
        <v>0</v>
      </c>
      <c r="I619" s="0" t="n">
        <f aca="false">IF(H619,I620,I620+1)</f>
        <v>129</v>
      </c>
      <c r="J619" s="0" t="n">
        <f aca="true">IF(ISERR(STDEV(OFFSET(G619,0,0,I619+1,1))),1,STDEV(OFFSET(G619,0,0,I619+1,1))/SQRT(COUNT(OFFSET(G619,0,0,I619+1,1))))</f>
        <v>0.00845277533398913</v>
      </c>
      <c r="K619" s="0" t="n">
        <f aca="true">IF(ISERR(AVERAGE(OFFSET(G619,0,0,I619+1,1))),1,AVERAGE(OFFSET(G619,0,0,I619+1,1)))</f>
        <v>6.11697532307692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5.90271</v>
      </c>
      <c r="H620" s="0" t="n">
        <f aca="false">(G620=G621)</f>
        <v>0</v>
      </c>
      <c r="I620" s="0" t="n">
        <f aca="false">IF(H620,I621,I621+1)</f>
        <v>128</v>
      </c>
      <c r="J620" s="0" t="n">
        <f aca="true">IF(ISERR(STDEV(OFFSET(G620,0,0,I620+1,1))),1,STDEV(OFFSET(G620,0,0,I620+1,1))/SQRT(COUNT(OFFSET(G620,0,0,I620+1,1))))</f>
        <v>0.00834376235523725</v>
      </c>
      <c r="K620" s="0" t="n">
        <f aca="true">IF(ISERR(AVERAGE(OFFSET(G620,0,0,I620+1,1))),1,AVERAGE(OFFSET(G620,0,0,I620+1,1)))</f>
        <v>6.11867887596899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5.861054</v>
      </c>
      <c r="B621" s="0" t="n">
        <v>0.4512787</v>
      </c>
      <c r="C621" s="0" t="n">
        <v>0.2527031</v>
      </c>
      <c r="D621" s="0" t="n">
        <v>712.3438</v>
      </c>
      <c r="F621" s="0" t="n">
        <f aca="true">IF(OFFSET(B621,F620,0,1,1)=113,F620+3,F620)</f>
        <v>9</v>
      </c>
      <c r="G621" s="0" t="n">
        <f aca="true">IF(OFFSET(A621,$F621,0,1,1)=0,G620,OFFSET(A621,$F621,0,1,1))</f>
        <v>5.907135</v>
      </c>
      <c r="H621" s="0" t="n">
        <f aca="false">(G621=G622)</f>
        <v>0</v>
      </c>
      <c r="I621" s="0" t="n">
        <f aca="false">IF(H621,I622,I622+1)</f>
        <v>127</v>
      </c>
      <c r="J621" s="0" t="n">
        <f aca="true">IF(ISERR(STDEV(OFFSET(G621,0,0,I621+1,1))),1,STDEV(OFFSET(G621,0,0,I621+1,1))/SQRT(COUNT(OFFSET(G621,0,0,I621+1,1))))</f>
        <v>0.00823547538484519</v>
      </c>
      <c r="K621" s="0" t="n">
        <f aca="true">IF(ISERR(AVERAGE(OFFSET(G621,0,0,I621+1,1))),1,AVERAGE(OFFSET(G621,0,0,I621+1,1)))</f>
        <v>6.1203661328125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5.866699</v>
      </c>
      <c r="B622" s="0" t="n">
        <v>0.4533386</v>
      </c>
      <c r="C622" s="0" t="n">
        <v>0.2492578</v>
      </c>
      <c r="D622" s="0" t="n">
        <v>701.875</v>
      </c>
      <c r="F622" s="0" t="n">
        <f aca="true">IF(OFFSET(B622,F621,0,1,1)=113,F621+3,F621)</f>
        <v>9</v>
      </c>
      <c r="G622" s="0" t="n">
        <f aca="true">IF(OFFSET(A622,$F622,0,1,1)=0,G621,OFFSET(A622,$F622,0,1,1))</f>
        <v>5.911713</v>
      </c>
      <c r="H622" s="0" t="n">
        <f aca="false">(G622=G623)</f>
        <v>0</v>
      </c>
      <c r="I622" s="0" t="n">
        <f aca="false">IF(H622,I623,I623+1)</f>
        <v>126</v>
      </c>
      <c r="J622" s="0" t="n">
        <f aca="true">IF(ISERR(STDEV(OFFSET(G622,0,0,I622+1,1))),1,STDEV(OFFSET(G622,0,0,I622+1,1))/SQRT(COUNT(OFFSET(G622,0,0,I622+1,1))))</f>
        <v>0.0081262459789938</v>
      </c>
      <c r="K622" s="0" t="n">
        <f aca="true">IF(ISERR(AVERAGE(OFFSET(G622,0,0,I622+1,1))),1,AVERAGE(OFFSET(G622,0,0,I622+1,1)))</f>
        <v>6.12204511811024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5.87204</v>
      </c>
      <c r="B623" s="0" t="n">
        <v>0.4554749</v>
      </c>
      <c r="C623" s="0" t="n">
        <v>0.24825</v>
      </c>
      <c r="D623" s="0" t="n">
        <v>696.25</v>
      </c>
      <c r="F623" s="0" t="n">
        <f aca="true">IF(OFFSET(B623,F622,0,1,1)=113,F622+3,F622)</f>
        <v>9</v>
      </c>
      <c r="G623" s="0" t="n">
        <f aca="true">IF(OFFSET(A623,$F623,0,1,1)=0,G622,OFFSET(A623,$F623,0,1,1))</f>
        <v>5.917206</v>
      </c>
      <c r="H623" s="0" t="n">
        <f aca="false">(G623=G624)</f>
        <v>0</v>
      </c>
      <c r="I623" s="0" t="n">
        <f aca="false">IF(H623,I624,I624+1)</f>
        <v>125</v>
      </c>
      <c r="J623" s="0" t="n">
        <f aca="true">IF(ISERR(STDEV(OFFSET(G623,0,0,I623+1,1))),1,STDEV(OFFSET(G623,0,0,I623+1,1))/SQRT(COUNT(OFFSET(G623,0,0,I623+1,1))))</f>
        <v>0.00801631409295259</v>
      </c>
      <c r="K623" s="0" t="n">
        <f aca="true">IF(ISERR(AVERAGE(OFFSET(G623,0,0,I623+1,1))),1,AVERAGE(OFFSET(G623,0,0,I623+1,1)))</f>
        <v>6.12371442063492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5.876313</v>
      </c>
      <c r="B624" s="0" t="n">
        <v>0.4580689</v>
      </c>
      <c r="C624" s="0" t="n">
        <v>0.2451563</v>
      </c>
      <c r="D624" s="0" t="n">
        <v>686.7188</v>
      </c>
      <c r="F624" s="0" t="n">
        <f aca="true">IF(OFFSET(B624,F623,0,1,1)=113,F623+3,F623)</f>
        <v>9</v>
      </c>
      <c r="G624" s="0" t="n">
        <f aca="true">IF(OFFSET(A624,$F624,0,1,1)=0,G623,OFFSET(A624,$F624,0,1,1))</f>
        <v>5.922394</v>
      </c>
      <c r="H624" s="0" t="n">
        <f aca="false">(G624=G625)</f>
        <v>0</v>
      </c>
      <c r="I624" s="0" t="n">
        <f aca="false">IF(H624,I625,I625+1)</f>
        <v>124</v>
      </c>
      <c r="J624" s="0" t="n">
        <f aca="true">IF(ISERR(STDEV(OFFSET(G624,0,0,I624+1,1))),1,STDEV(OFFSET(G624,0,0,I624+1,1))/SQRT(COUNT(OFFSET(G624,0,0,I624+1,1))))</f>
        <v>0.00790723820985774</v>
      </c>
      <c r="K624" s="0" t="n">
        <f aca="true">IF(ISERR(AVERAGE(OFFSET(G624,0,0,I624+1,1))),1,AVERAGE(OFFSET(G624,0,0,I624+1,1)))</f>
        <v>6.125366488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5.881653</v>
      </c>
      <c r="B625" s="0" t="n">
        <v>0.4610443</v>
      </c>
      <c r="C625" s="0" t="n">
        <v>0.2468594</v>
      </c>
      <c r="D625" s="0" t="n">
        <v>692.6563</v>
      </c>
      <c r="F625" s="0" t="n">
        <f aca="true">IF(OFFSET(B625,F624,0,1,1)=113,F624+3,F624)</f>
        <v>9</v>
      </c>
      <c r="G625" s="0" t="n">
        <f aca="true">IF(OFFSET(A625,$F625,0,1,1)=0,G624,OFFSET(A625,$F625,0,1,1))</f>
        <v>5.926972</v>
      </c>
      <c r="H625" s="0" t="n">
        <f aca="false">(G625=G626)</f>
        <v>0</v>
      </c>
      <c r="I625" s="0" t="n">
        <f aca="false">IF(H625,I626,I626+1)</f>
        <v>123</v>
      </c>
      <c r="J625" s="0" t="n">
        <f aca="true">IF(ISERR(STDEV(OFFSET(G625,0,0,I625+1,1))),1,STDEV(OFFSET(G625,0,0,I625+1,1))/SQRT(COUNT(OFFSET(G625,0,0,I625+1,1))))</f>
        <v>0.00779859904154564</v>
      </c>
      <c r="K625" s="0" t="n">
        <f aca="true">IF(ISERR(AVERAGE(OFFSET(G625,0,0,I625+1,1))),1,AVERAGE(OFFSET(G625,0,0,I625+1,1)))</f>
        <v>6.12700336290323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5.887451</v>
      </c>
      <c r="B626" s="0" t="n">
        <v>0.4624176</v>
      </c>
      <c r="C626" s="0" t="n">
        <v>0.23475</v>
      </c>
      <c r="D626" s="0" t="n">
        <v>651.875</v>
      </c>
      <c r="F626" s="0" t="n">
        <f aca="true">IF(OFFSET(B626,F625,0,1,1)=113,F625+3,F625)</f>
        <v>9</v>
      </c>
      <c r="G626" s="0" t="n">
        <f aca="true">IF(OFFSET(A626,$F626,0,1,1)=0,G625,OFFSET(A626,$F626,0,1,1))</f>
        <v>5.932617</v>
      </c>
      <c r="H626" s="0" t="n">
        <f aca="false">(G626=G627)</f>
        <v>0</v>
      </c>
      <c r="I626" s="0" t="n">
        <f aca="false">IF(H626,I627,I627+1)</f>
        <v>122</v>
      </c>
      <c r="J626" s="0" t="n">
        <f aca="true">IF(ISERR(STDEV(OFFSET(G626,0,0,I626+1,1))),1,STDEV(OFFSET(G626,0,0,I626+1,1))/SQRT(COUNT(OFFSET(G626,0,0,I626+1,1))))</f>
        <v>0.00768941161383511</v>
      </c>
      <c r="K626" s="0" t="n">
        <f aca="true">IF(ISERR(AVERAGE(OFFSET(G626,0,0,I626+1,1))),1,AVERAGE(OFFSET(G626,0,0,I626+1,1)))</f>
        <v>6.12862963414634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5.892487</v>
      </c>
      <c r="B627" s="0" t="n">
        <v>0.4640961</v>
      </c>
      <c r="C627" s="0" t="n">
        <v>0.228375</v>
      </c>
      <c r="D627" s="0" t="n">
        <v>627.0313</v>
      </c>
      <c r="F627" s="0" t="n">
        <f aca="true">IF(OFFSET(B627,F626,0,1,1)=113,F626+3,F626)</f>
        <v>9</v>
      </c>
      <c r="G627" s="0" t="n">
        <f aca="true">IF(OFFSET(A627,$F627,0,1,1)=0,G626,OFFSET(A627,$F627,0,1,1))</f>
        <v>5.937805</v>
      </c>
      <c r="H627" s="0" t="n">
        <f aca="false">(G627=G628)</f>
        <v>0</v>
      </c>
      <c r="I627" s="0" t="n">
        <f aca="false">IF(H627,I628,I628+1)</f>
        <v>121</v>
      </c>
      <c r="J627" s="0" t="n">
        <f aca="true">IF(ISERR(STDEV(OFFSET(G627,0,0,I627+1,1))),1,STDEV(OFFSET(G627,0,0,I627+1,1))/SQRT(COUNT(OFFSET(G627,0,0,I627+1,1))))</f>
        <v>0.00758157840661008</v>
      </c>
      <c r="K627" s="0" t="n">
        <f aca="true">IF(ISERR(AVERAGE(OFFSET(G627,0,0,I627+1,1))),1,AVERAGE(OFFSET(G627,0,0,I627+1,1)))</f>
        <v>6.13023629508197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5.897217</v>
      </c>
      <c r="B628" s="0" t="n">
        <v>0.4659271</v>
      </c>
      <c r="C628" s="0" t="n">
        <v>0.2309844</v>
      </c>
      <c r="D628" s="0" t="n">
        <v>635.9375</v>
      </c>
      <c r="F628" s="0" t="n">
        <f aca="true">IF(OFFSET(B628,F627,0,1,1)=113,F627+3,F627)</f>
        <v>9</v>
      </c>
      <c r="G628" s="0" t="n">
        <f aca="true">IF(OFFSET(A628,$F628,0,1,1)=0,G627,OFFSET(A628,$F628,0,1,1))</f>
        <v>5.941773</v>
      </c>
      <c r="H628" s="0" t="n">
        <f aca="false">(G628=G629)</f>
        <v>0</v>
      </c>
      <c r="I628" s="0" t="n">
        <f aca="false">IF(H628,I629,I629+1)</f>
        <v>120</v>
      </c>
      <c r="J628" s="0" t="n">
        <f aca="true">IF(ISERR(STDEV(OFFSET(G628,0,0,I628+1,1))),1,STDEV(OFFSET(G628,0,0,I628+1,1))/SQRT(COUNT(OFFSET(G628,0,0,I628+1,1))))</f>
        <v>0.00747442293240433</v>
      </c>
      <c r="K628" s="0" t="n">
        <f aca="true">IF(ISERR(AVERAGE(OFFSET(G628,0,0,I628+1,1))),1,AVERAGE(OFFSET(G628,0,0,I628+1,1)))</f>
        <v>6.13182663636364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5.90271</v>
      </c>
      <c r="B629" s="0" t="n">
        <v>0.4695893</v>
      </c>
      <c r="C629" s="0" t="n">
        <v>0.23175</v>
      </c>
      <c r="D629" s="0" t="n">
        <v>636.5625</v>
      </c>
      <c r="F629" s="0" t="n">
        <f aca="true">IF(OFFSET(B629,F628,0,1,1)=113,F628+3,F628)</f>
        <v>9</v>
      </c>
      <c r="G629" s="0" t="n">
        <f aca="true">IF(OFFSET(A629,$F629,0,1,1)=0,G628,OFFSET(A629,$F629,0,1,1))</f>
        <v>5.947266</v>
      </c>
      <c r="H629" s="0" t="n">
        <f aca="false">(G629=G630)</f>
        <v>0</v>
      </c>
      <c r="I629" s="0" t="n">
        <f aca="false">IF(H629,I630,I630+1)</f>
        <v>119</v>
      </c>
      <c r="J629" s="0" t="n">
        <f aca="true">IF(ISERR(STDEV(OFFSET(G629,0,0,I629+1,1))),1,STDEV(OFFSET(G629,0,0,I629+1,1))/SQRT(COUNT(OFFSET(G629,0,0,I629+1,1))))</f>
        <v>0.00736582798863813</v>
      </c>
      <c r="K629" s="0" t="n">
        <f aca="true">IF(ISERR(AVERAGE(OFFSET(G629,0,0,I629+1,1))),1,AVERAGE(OFFSET(G629,0,0,I629+1,1)))</f>
        <v>6.13341041666667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5.907135</v>
      </c>
      <c r="B630" s="0" t="n">
        <v>0.4714203</v>
      </c>
      <c r="C630" s="0" t="n">
        <v>0.2314297</v>
      </c>
      <c r="D630" s="0" t="n">
        <v>639.375</v>
      </c>
      <c r="F630" s="0" t="n">
        <f aca="true">IF(OFFSET(B630,F629,0,1,1)=113,F629+3,F629)</f>
        <v>9</v>
      </c>
      <c r="G630" s="0" t="n">
        <f aca="true">IF(OFFSET(A630,$F630,0,1,1)=0,G629,OFFSET(A630,$F630,0,1,1))</f>
        <v>5.952149</v>
      </c>
      <c r="H630" s="0" t="n">
        <f aca="false">(G630=G631)</f>
        <v>0</v>
      </c>
      <c r="I630" s="0" t="n">
        <f aca="false">IF(H630,I631,I631+1)</f>
        <v>118</v>
      </c>
      <c r="J630" s="0" t="n">
        <f aca="true">IF(ISERR(STDEV(OFFSET(G630,0,0,I630+1,1))),1,STDEV(OFFSET(G630,0,0,I630+1,1))/SQRT(COUNT(OFFSET(G630,0,0,I630+1,1))))</f>
        <v>0.00725855980593998</v>
      </c>
      <c r="K630" s="0" t="n">
        <f aca="true">IF(ISERR(AVERAGE(OFFSET(G630,0,0,I630+1,1))),1,AVERAGE(OFFSET(G630,0,0,I630+1,1)))</f>
        <v>6.13497465546219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5.911713</v>
      </c>
      <c r="B631" s="0" t="n">
        <v>0.4742432</v>
      </c>
      <c r="C631" s="0" t="n">
        <v>0.2322812</v>
      </c>
      <c r="D631" s="0" t="n">
        <v>641.25</v>
      </c>
      <c r="F631" s="0" t="n">
        <f aca="true">IF(OFFSET(B631,F630,0,1,1)=113,F630+3,F630)</f>
        <v>9</v>
      </c>
      <c r="G631" s="0" t="n">
        <f aca="true">IF(OFFSET(A631,$F631,0,1,1)=0,G630,OFFSET(A631,$F631,0,1,1))</f>
        <v>5.957184</v>
      </c>
      <c r="H631" s="0" t="n">
        <f aca="false">(G631=G632)</f>
        <v>0</v>
      </c>
      <c r="I631" s="0" t="n">
        <f aca="false">IF(H631,I632,I632+1)</f>
        <v>117</v>
      </c>
      <c r="J631" s="0" t="n">
        <f aca="true">IF(ISERR(STDEV(OFFSET(G631,0,0,I631+1,1))),1,STDEV(OFFSET(G631,0,0,I631+1,1))/SQRT(COUNT(OFFSET(G631,0,0,I631+1,1))))</f>
        <v>0.00715162466644896</v>
      </c>
      <c r="K631" s="0" t="n">
        <f aca="true">IF(ISERR(AVERAGE(OFFSET(G631,0,0,I631+1,1))),1,AVERAGE(OFFSET(G631,0,0,I631+1,1)))</f>
        <v>6.13652402542373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5.917206</v>
      </c>
      <c r="B632" s="0" t="n">
        <v>0.4774475</v>
      </c>
      <c r="C632" s="0" t="n">
        <v>0.232461</v>
      </c>
      <c r="D632" s="0" t="n">
        <v>640.4688</v>
      </c>
      <c r="F632" s="0" t="n">
        <f aca="true">IF(OFFSET(B632,F631,0,1,1)=113,F631+3,F631)</f>
        <v>9</v>
      </c>
      <c r="G632" s="0" t="n">
        <f aca="true">IF(OFFSET(A632,$F632,0,1,1)=0,G631,OFFSET(A632,$F632,0,1,1))</f>
        <v>5.962067</v>
      </c>
      <c r="H632" s="0" t="n">
        <f aca="false">(G632=G633)</f>
        <v>0</v>
      </c>
      <c r="I632" s="0" t="n">
        <f aca="false">IF(H632,I633,I633+1)</f>
        <v>116</v>
      </c>
      <c r="J632" s="0" t="n">
        <f aca="true">IF(ISERR(STDEV(OFFSET(G632,0,0,I632+1,1))),1,STDEV(OFFSET(G632,0,0,I632+1,1))/SQRT(COUNT(OFFSET(G632,0,0,I632+1,1))))</f>
        <v>0.00704538925133744</v>
      </c>
      <c r="K632" s="0" t="n">
        <f aca="true">IF(ISERR(AVERAGE(OFFSET(G632,0,0,I632+1,1))),1,AVERAGE(OFFSET(G632,0,0,I632+1,1)))</f>
        <v>6.13805684615385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5.922394</v>
      </c>
      <c r="B633" s="0" t="n">
        <v>0.4800415</v>
      </c>
      <c r="C633" s="0" t="n">
        <v>0.2320157</v>
      </c>
      <c r="D633" s="0" t="n">
        <v>640.3125</v>
      </c>
      <c r="F633" s="0" t="n">
        <f aca="true">IF(OFFSET(B633,F632,0,1,1)=113,F632+3,F632)</f>
        <v>9</v>
      </c>
      <c r="G633" s="0" t="n">
        <f aca="true">IF(OFFSET(A633,$F633,0,1,1)=0,G632,OFFSET(A633,$F633,0,1,1))</f>
        <v>5.96695</v>
      </c>
      <c r="H633" s="0" t="n">
        <f aca="false">(G633=G634)</f>
        <v>0</v>
      </c>
      <c r="I633" s="0" t="n">
        <f aca="false">IF(H633,I634,I634+1)</f>
        <v>115</v>
      </c>
      <c r="J633" s="0" t="n">
        <f aca="true">IF(ISERR(STDEV(OFFSET(G633,0,0,I633+1,1))),1,STDEV(OFFSET(G633,0,0,I633+1,1))/SQRT(COUNT(OFFSET(G633,0,0,I633+1,1))))</f>
        <v>0.00693966745692786</v>
      </c>
      <c r="K633" s="0" t="n">
        <f aca="true">IF(ISERR(AVERAGE(OFFSET(G633,0,0,I633+1,1))),1,AVERAGE(OFFSET(G633,0,0,I633+1,1)))</f>
        <v>6.139574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5.926972</v>
      </c>
      <c r="B634" s="0" t="n">
        <v>0.4820252</v>
      </c>
      <c r="C634" s="0" t="n">
        <v>0.232414</v>
      </c>
      <c r="D634" s="0" t="n">
        <v>640.3125</v>
      </c>
      <c r="F634" s="0" t="n">
        <f aca="true">IF(OFFSET(B634,F633,0,1,1)=113,F633+3,F633)</f>
        <v>9</v>
      </c>
      <c r="G634" s="0" t="n">
        <f aca="true">IF(OFFSET(A634,$F634,0,1,1)=0,G633,OFFSET(A634,$F634,0,1,1))</f>
        <v>5.970917</v>
      </c>
      <c r="H634" s="0" t="n">
        <f aca="false">(G634=G635)</f>
        <v>0</v>
      </c>
      <c r="I634" s="0" t="n">
        <f aca="false">IF(H634,I635,I635+1)</f>
        <v>114</v>
      </c>
      <c r="J634" s="0" t="n">
        <f aca="true">IF(ISERR(STDEV(OFFSET(G634,0,0,I634+1,1))),1,STDEV(OFFSET(G634,0,0,I634+1,1))/SQRT(COUNT(OFFSET(G634,0,0,I634+1,1))))</f>
        <v>0.00683455283655705</v>
      </c>
      <c r="K634" s="0" t="n">
        <f aca="true">IF(ISERR(AVERAGE(OFFSET(G634,0,0,I634+1,1))),1,AVERAGE(OFFSET(G634,0,0,I634+1,1)))</f>
        <v>6.14107507826087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5.932617</v>
      </c>
      <c r="B635" s="0" t="n">
        <v>0.4849243</v>
      </c>
      <c r="C635" s="0" t="n">
        <v>0.2327266</v>
      </c>
      <c r="D635" s="0" t="n">
        <v>641.5625</v>
      </c>
      <c r="F635" s="0" t="n">
        <f aca="true">IF(OFFSET(B635,F634,0,1,1)=113,F634+3,F634)</f>
        <v>9</v>
      </c>
      <c r="G635" s="0" t="n">
        <f aca="true">IF(OFFSET(A635,$F635,0,1,1)=0,G634,OFFSET(A635,$F635,0,1,1))</f>
        <v>5.976715</v>
      </c>
      <c r="H635" s="0" t="n">
        <f aca="false">(G635=G636)</f>
        <v>0</v>
      </c>
      <c r="I635" s="0" t="n">
        <f aca="false">IF(H635,I636,I636+1)</f>
        <v>113</v>
      </c>
      <c r="J635" s="0" t="n">
        <f aca="true">IF(ISERR(STDEV(OFFSET(G635,0,0,I635+1,1))),1,STDEV(OFFSET(G635,0,0,I635+1,1))/SQRT(COUNT(OFFSET(G635,0,0,I635+1,1))))</f>
        <v>0.00672833763173499</v>
      </c>
      <c r="K635" s="0" t="n">
        <f aca="true">IF(ISERR(AVERAGE(OFFSET(G635,0,0,I635+1,1))),1,AVERAGE(OFFSET(G635,0,0,I635+1,1)))</f>
        <v>6.14256769298246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5.937805</v>
      </c>
      <c r="B636" s="0" t="n">
        <v>0.4878998</v>
      </c>
      <c r="C636" s="0" t="n">
        <v>0.2324922</v>
      </c>
      <c r="D636" s="0" t="n">
        <v>642.8125</v>
      </c>
      <c r="F636" s="0" t="n">
        <f aca="true">IF(OFFSET(B636,F635,0,1,1)=113,F635+3,F635)</f>
        <v>9</v>
      </c>
      <c r="G636" s="0" t="n">
        <f aca="true">IF(OFFSET(A636,$F636,0,1,1)=0,G635,OFFSET(A636,$F636,0,1,1))</f>
        <v>5.980683</v>
      </c>
      <c r="H636" s="0" t="n">
        <f aca="false">(G636=G637)</f>
        <v>0</v>
      </c>
      <c r="I636" s="0" t="n">
        <f aca="false">IF(H636,I637,I637+1)</f>
        <v>112</v>
      </c>
      <c r="J636" s="0" t="n">
        <f aca="true">IF(ISERR(STDEV(OFFSET(G636,0,0,I636+1,1))),1,STDEV(OFFSET(G636,0,0,I636+1,1))/SQRT(COUNT(OFFSET(G636,0,0,I636+1,1))))</f>
        <v>0.00662466986829492</v>
      </c>
      <c r="K636" s="0" t="n">
        <f aca="true">IF(ISERR(AVERAGE(OFFSET(G636,0,0,I636+1,1))),1,AVERAGE(OFFSET(G636,0,0,I636+1,1)))</f>
        <v>6.1440354159292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5.941773</v>
      </c>
      <c r="B637" s="0" t="n">
        <v>0.490036</v>
      </c>
      <c r="C637" s="0" t="n">
        <v>0.2334297</v>
      </c>
      <c r="D637" s="0" t="n">
        <v>646.875</v>
      </c>
      <c r="F637" s="0" t="n">
        <f aca="true">IF(OFFSET(B637,F636,0,1,1)=113,F636+3,F636)</f>
        <v>9</v>
      </c>
      <c r="G637" s="0" t="n">
        <f aca="true">IF(OFFSET(A637,$F637,0,1,1)=0,G636,OFFSET(A637,$F637,0,1,1))</f>
        <v>5.98526</v>
      </c>
      <c r="H637" s="0" t="n">
        <f aca="false">(G637=G638)</f>
        <v>0</v>
      </c>
      <c r="I637" s="0" t="n">
        <f aca="false">IF(H637,I638,I638+1)</f>
        <v>111</v>
      </c>
      <c r="J637" s="0" t="n">
        <f aca="true">IF(ISERR(STDEV(OFFSET(G637,0,0,I637+1,1))),1,STDEV(OFFSET(G637,0,0,I637+1,1))/SQRT(COUNT(OFFSET(G637,0,0,I637+1,1))))</f>
        <v>0.00652007918019014</v>
      </c>
      <c r="K637" s="0" t="n">
        <f aca="true">IF(ISERR(AVERAGE(OFFSET(G637,0,0,I637+1,1))),1,AVERAGE(OFFSET(G637,0,0,I637+1,1)))</f>
        <v>6.14549391964286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5.947266</v>
      </c>
      <c r="B638" s="0" t="n">
        <v>0.4934693</v>
      </c>
      <c r="C638" s="0" t="n">
        <v>0.2334062</v>
      </c>
      <c r="D638" s="0" t="n">
        <v>647.5</v>
      </c>
      <c r="F638" s="0" t="n">
        <f aca="true">IF(OFFSET(B638,F637,0,1,1)=113,F637+3,F637)</f>
        <v>9</v>
      </c>
      <c r="G638" s="0" t="n">
        <f aca="true">IF(OFFSET(A638,$F638,0,1,1)=0,G637,OFFSET(A638,$F638,0,1,1))</f>
        <v>5.991364</v>
      </c>
      <c r="H638" s="0" t="n">
        <f aca="false">(G638=G639)</f>
        <v>0</v>
      </c>
      <c r="I638" s="0" t="n">
        <f aca="false">IF(H638,I639,I639+1)</f>
        <v>110</v>
      </c>
      <c r="J638" s="0" t="n">
        <f aca="true">IF(ISERR(STDEV(OFFSET(G638,0,0,I638+1,1))),1,STDEV(OFFSET(G638,0,0,I638+1,1))/SQRT(COUNT(OFFSET(G638,0,0,I638+1,1))))</f>
        <v>0.00641581222949193</v>
      </c>
      <c r="K638" s="0" t="n">
        <f aca="true">IF(ISERR(AVERAGE(OFFSET(G638,0,0,I638+1,1))),1,AVERAGE(OFFSET(G638,0,0,I638+1,1)))</f>
        <v>6.14693746846847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5.952149</v>
      </c>
      <c r="B639" s="0" t="n">
        <v>0.4964447</v>
      </c>
      <c r="C639" s="0" t="n">
        <v>0.2330078</v>
      </c>
      <c r="D639" s="0" t="n">
        <v>645</v>
      </c>
      <c r="F639" s="0" t="n">
        <f aca="true">IF(OFFSET(B639,F638,0,1,1)=113,F638+3,F638)</f>
        <v>9</v>
      </c>
      <c r="G639" s="0" t="n">
        <f aca="true">IF(OFFSET(A639,$F639,0,1,1)=0,G638,OFFSET(A639,$F639,0,1,1))</f>
        <v>5.994873</v>
      </c>
      <c r="H639" s="0" t="n">
        <f aca="false">(G639=G640)</f>
        <v>0</v>
      </c>
      <c r="I639" s="0" t="n">
        <f aca="false">IF(H639,I640,I640+1)</f>
        <v>109</v>
      </c>
      <c r="J639" s="0" t="n">
        <f aca="true">IF(ISERR(STDEV(OFFSET(G639,0,0,I639+1,1))),1,STDEV(OFFSET(G639,0,0,I639+1,1))/SQRT(COUNT(OFFSET(G639,0,0,I639+1,1))))</f>
        <v>0.00631513784421496</v>
      </c>
      <c r="K639" s="0" t="n">
        <f aca="true">IF(ISERR(AVERAGE(OFFSET(G639,0,0,I639+1,1))),1,AVERAGE(OFFSET(G639,0,0,I639+1,1)))</f>
        <v>6.14835177272727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5.957184</v>
      </c>
      <c r="B640" s="0" t="n">
        <v>0.5000306</v>
      </c>
      <c r="C640" s="0" t="n">
        <v>0.2314922</v>
      </c>
      <c r="D640" s="0" t="n">
        <v>636.875</v>
      </c>
      <c r="F640" s="0" t="n">
        <f aca="true">IF(OFFSET(B640,F639,0,1,1)=113,F639+3,F639)</f>
        <v>9</v>
      </c>
      <c r="G640" s="0" t="n">
        <f aca="true">IF(OFFSET(A640,$F640,0,1,1)=0,G639,OFFSET(A640,$F640,0,1,1))</f>
        <v>5.999909</v>
      </c>
      <c r="H640" s="0" t="n">
        <f aca="false">(G640=G641)</f>
        <v>0</v>
      </c>
      <c r="I640" s="0" t="n">
        <f aca="false">IF(H640,I641,I641+1)</f>
        <v>108</v>
      </c>
      <c r="J640" s="0" t="n">
        <f aca="true">IF(ISERR(STDEV(OFFSET(G640,0,0,I640+1,1))),1,STDEV(OFFSET(G640,0,0,I640+1,1))/SQRT(COUNT(OFFSET(G640,0,0,I640+1,1))))</f>
        <v>0.00621290172831891</v>
      </c>
      <c r="K640" s="0" t="n">
        <f aca="true">IF(ISERR(AVERAGE(OFFSET(G640,0,0,I640+1,1))),1,AVERAGE(OFFSET(G640,0,0,I640+1,1)))</f>
        <v>6.14975983486239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5.962067</v>
      </c>
      <c r="B641" s="0" t="n">
        <v>0.5033875</v>
      </c>
      <c r="C641" s="0" t="n">
        <v>0.2328672</v>
      </c>
      <c r="D641" s="0" t="n">
        <v>642.9688</v>
      </c>
      <c r="F641" s="0" t="n">
        <f aca="true">IF(OFFSET(B641,F640,0,1,1)=113,F640+3,F640)</f>
        <v>9</v>
      </c>
      <c r="G641" s="0" t="n">
        <f aca="true">IF(OFFSET(A641,$F641,0,1,1)=0,G640,OFFSET(A641,$F641,0,1,1))</f>
        <v>6.004486</v>
      </c>
      <c r="H641" s="0" t="n">
        <f aca="false">(G641=G642)</f>
        <v>0</v>
      </c>
      <c r="I641" s="0" t="n">
        <f aca="false">IF(H641,I642,I642+1)</f>
        <v>107</v>
      </c>
      <c r="J641" s="0" t="n">
        <f aca="true">IF(ISERR(STDEV(OFFSET(G641,0,0,I641+1,1))),1,STDEV(OFFSET(G641,0,0,I641+1,1))/SQRT(COUNT(OFFSET(G641,0,0,I641+1,1))))</f>
        <v>0.00611232227927759</v>
      </c>
      <c r="K641" s="0" t="n">
        <f aca="true">IF(ISERR(AVERAGE(OFFSET(G641,0,0,I641+1,1))),1,AVERAGE(OFFSET(G641,0,0,I641+1,1)))</f>
        <v>6.15114734259259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5.96695</v>
      </c>
      <c r="B642" s="0" t="n">
        <v>0.5072022</v>
      </c>
      <c r="C642" s="0" t="n">
        <v>0.2327968</v>
      </c>
      <c r="D642" s="0" t="n">
        <v>643.2813</v>
      </c>
      <c r="F642" s="0" t="n">
        <f aca="true">IF(OFFSET(B642,F641,0,1,1)=113,F641+3,F641)</f>
        <v>9</v>
      </c>
      <c r="G642" s="0" t="n">
        <f aca="true">IF(OFFSET(A642,$F642,0,1,1)=0,G641,OFFSET(A642,$F642,0,1,1))</f>
        <v>6.008759</v>
      </c>
      <c r="H642" s="0" t="n">
        <f aca="false">(G642=G643)</f>
        <v>0</v>
      </c>
      <c r="I642" s="0" t="n">
        <f aca="false">IF(H642,I643,I643+1)</f>
        <v>106</v>
      </c>
      <c r="J642" s="0" t="n">
        <f aca="true">IF(ISERR(STDEV(OFFSET(G642,0,0,I642+1,1))),1,STDEV(OFFSET(G642,0,0,I642+1,1))/SQRT(COUNT(OFFSET(G642,0,0,I642+1,1))))</f>
        <v>0.00601258874340926</v>
      </c>
      <c r="K642" s="0" t="n">
        <f aca="true">IF(ISERR(AVERAGE(OFFSET(G642,0,0,I642+1,1))),1,AVERAGE(OFFSET(G642,0,0,I642+1,1)))</f>
        <v>6.1525180093458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5.970917</v>
      </c>
      <c r="B643" s="0" t="n">
        <v>0.5092621</v>
      </c>
      <c r="C643" s="0" t="n">
        <v>0.2328672</v>
      </c>
      <c r="D643" s="0" t="n">
        <v>644.6875</v>
      </c>
      <c r="F643" s="0" t="n">
        <f aca="true">IF(OFFSET(B643,F642,0,1,1)=113,F642+3,F642)</f>
        <v>9</v>
      </c>
      <c r="G643" s="0" t="n">
        <f aca="true">IF(OFFSET(A643,$F643,0,1,1)=0,G642,OFFSET(A643,$F643,0,1,1))</f>
        <v>6.013489</v>
      </c>
      <c r="H643" s="0" t="n">
        <f aca="false">(G643=G644)</f>
        <v>0</v>
      </c>
      <c r="I643" s="0" t="n">
        <f aca="false">IF(H643,I644,I644+1)</f>
        <v>105</v>
      </c>
      <c r="J643" s="0" t="n">
        <f aca="true">IF(ISERR(STDEV(OFFSET(G643,0,0,I643+1,1))),1,STDEV(OFFSET(G643,0,0,I643+1,1))/SQRT(COUNT(OFFSET(G643,0,0,I643+1,1))))</f>
        <v>0.0059131597841387</v>
      </c>
      <c r="K643" s="0" t="n">
        <f aca="true">IF(ISERR(AVERAGE(OFFSET(G643,0,0,I643+1,1))),1,AVERAGE(OFFSET(G643,0,0,I643+1,1)))</f>
        <v>6.15387422641509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5.976715</v>
      </c>
      <c r="B644" s="0" t="n">
        <v>0.5123902</v>
      </c>
      <c r="C644" s="0" t="n">
        <v>0.2317187</v>
      </c>
      <c r="D644" s="0" t="n">
        <v>640.3125</v>
      </c>
      <c r="F644" s="0" t="n">
        <f aca="true">IF(OFFSET(B644,F643,0,1,1)=113,F643+3,F643)</f>
        <v>9</v>
      </c>
      <c r="G644" s="0" t="n">
        <f aca="true">IF(OFFSET(A644,$F644,0,1,1)=0,G643,OFFSET(A644,$F644,0,1,1))</f>
        <v>6.018219</v>
      </c>
      <c r="H644" s="0" t="n">
        <f aca="false">(G644=G645)</f>
        <v>0</v>
      </c>
      <c r="I644" s="0" t="n">
        <f aca="false">IF(H644,I645,I645+1)</f>
        <v>104</v>
      </c>
      <c r="J644" s="0" t="n">
        <f aca="true">IF(ISERR(STDEV(OFFSET(G644,0,0,I644+1,1))),1,STDEV(OFFSET(G644,0,0,I644+1,1))/SQRT(COUNT(OFFSET(G644,0,0,I644+1,1))))</f>
        <v>0.0058151457501011</v>
      </c>
      <c r="K644" s="0" t="n">
        <f aca="true">IF(ISERR(AVERAGE(OFFSET(G644,0,0,I644+1,1))),1,AVERAGE(OFFSET(G644,0,0,I644+1,1)))</f>
        <v>6.15521122857143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5.980683</v>
      </c>
      <c r="B645" s="0" t="n">
        <v>0.5220795</v>
      </c>
      <c r="C645" s="0" t="n">
        <v>0.230914</v>
      </c>
      <c r="D645" s="0" t="n">
        <v>636.875</v>
      </c>
      <c r="F645" s="0" t="n">
        <f aca="true">IF(OFFSET(B645,F644,0,1,1)=113,F644+3,F644)</f>
        <v>9</v>
      </c>
      <c r="G645" s="0" t="n">
        <f aca="true">IF(OFFSET(A645,$F645,0,1,1)=0,G644,OFFSET(A645,$F645,0,1,1))</f>
        <v>6.022339</v>
      </c>
      <c r="H645" s="0" t="n">
        <f aca="false">(G645=G646)</f>
        <v>0</v>
      </c>
      <c r="I645" s="0" t="n">
        <f aca="false">IF(H645,I646,I646+1)</f>
        <v>103</v>
      </c>
      <c r="J645" s="0" t="n">
        <f aca="true">IF(ISERR(STDEV(OFFSET(G645,0,0,I645+1,1))),1,STDEV(OFFSET(G645,0,0,I645+1,1))/SQRT(COUNT(OFFSET(G645,0,0,I645+1,1))))</f>
        <v>0.00571871890363486</v>
      </c>
      <c r="K645" s="0" t="n">
        <f aca="true">IF(ISERR(AVERAGE(OFFSET(G645,0,0,I645+1,1))),1,AVERAGE(OFFSET(G645,0,0,I645+1,1)))</f>
        <v>6.15652846153846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5.98526</v>
      </c>
      <c r="B646" s="0" t="n">
        <v>0.520401</v>
      </c>
      <c r="C646" s="0" t="n">
        <v>0.229961</v>
      </c>
      <c r="D646" s="0" t="n">
        <v>632.3438</v>
      </c>
      <c r="F646" s="0" t="n">
        <f aca="true">IF(OFFSET(B646,F645,0,1,1)=113,F645+3,F645)</f>
        <v>9</v>
      </c>
      <c r="G646" s="0" t="n">
        <f aca="true">IF(OFFSET(A646,$F646,0,1,1)=0,G645,OFFSET(A646,$F646,0,1,1))</f>
        <v>6.027375</v>
      </c>
      <c r="H646" s="0" t="n">
        <f aca="false">(G646=G647)</f>
        <v>0</v>
      </c>
      <c r="I646" s="0" t="n">
        <f aca="false">IF(H646,I647,I647+1)</f>
        <v>102</v>
      </c>
      <c r="J646" s="0" t="n">
        <f aca="true">IF(ISERR(STDEV(OFFSET(G646,0,0,I646+1,1))),1,STDEV(OFFSET(G646,0,0,I646+1,1))/SQRT(COUNT(OFFSET(G646,0,0,I646+1,1))))</f>
        <v>0.00562266844515699</v>
      </c>
      <c r="K646" s="0" t="n">
        <f aca="true">IF(ISERR(AVERAGE(OFFSET(G646,0,0,I646+1,1))),1,AVERAGE(OFFSET(G646,0,0,I646+1,1)))</f>
        <v>6.15783127184466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5.991364</v>
      </c>
      <c r="B647" s="0" t="n">
        <v>0.5238342</v>
      </c>
      <c r="C647" s="0" t="n">
        <v>0.2302109</v>
      </c>
      <c r="D647" s="0" t="n">
        <v>633.125</v>
      </c>
      <c r="F647" s="0" t="n">
        <f aca="true">IF(OFFSET(B647,F646,0,1,1)=113,F646+3,F646)</f>
        <v>9</v>
      </c>
      <c r="G647" s="0" t="n">
        <f aca="true">IF(OFFSET(A647,$F647,0,1,1)=0,G646,OFFSET(A647,$F647,0,1,1))</f>
        <v>6.030426</v>
      </c>
      <c r="H647" s="0" t="n">
        <f aca="false">(G647=G648)</f>
        <v>0</v>
      </c>
      <c r="I647" s="0" t="n">
        <f aca="false">IF(H647,I648,I648+1)</f>
        <v>101</v>
      </c>
      <c r="J647" s="0" t="n">
        <f aca="true">IF(ISERR(STDEV(OFFSET(G647,0,0,I647+1,1))),1,STDEV(OFFSET(G647,0,0,I647+1,1))/SQRT(COUNT(OFFSET(G647,0,0,I647+1,1))))</f>
        <v>0.0055292168054781</v>
      </c>
      <c r="K647" s="0" t="n">
        <f aca="true">IF(ISERR(AVERAGE(OFFSET(G647,0,0,I647+1,1))),1,AVERAGE(OFFSET(G647,0,0,I647+1,1)))</f>
        <v>6.15911025490196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5.994873</v>
      </c>
      <c r="B648" s="0" t="n">
        <v>0.5278778</v>
      </c>
      <c r="C648" s="0" t="n">
        <v>0.2297422</v>
      </c>
      <c r="D648" s="0" t="n">
        <v>633.75</v>
      </c>
      <c r="F648" s="0" t="n">
        <f aca="true">IF(OFFSET(B648,F647,0,1,1)=113,F647+3,F647)</f>
        <v>9</v>
      </c>
      <c r="G648" s="0" t="n">
        <f aca="true">IF(OFFSET(A648,$F648,0,1,1)=0,G647,OFFSET(A648,$F648,0,1,1))</f>
        <v>6.034546</v>
      </c>
      <c r="H648" s="0" t="n">
        <f aca="false">(G648=G649)</f>
        <v>0</v>
      </c>
      <c r="I648" s="0" t="n">
        <f aca="false">IF(H648,I649,I649+1)</f>
        <v>100</v>
      </c>
      <c r="J648" s="0" t="n">
        <f aca="true">IF(ISERR(STDEV(OFFSET(G648,0,0,I648+1,1))),1,STDEV(OFFSET(G648,0,0,I648+1,1))/SQRT(COUNT(OFFSET(G648,0,0,I648+1,1))))</f>
        <v>0.00543395637074182</v>
      </c>
      <c r="K648" s="0" t="n">
        <f aca="true">IF(ISERR(AVERAGE(OFFSET(G648,0,0,I648+1,1))),1,AVERAGE(OFFSET(G648,0,0,I648+1,1)))</f>
        <v>6.16038435643564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5.999909</v>
      </c>
      <c r="B649" s="0" t="n">
        <v>0.5312348</v>
      </c>
      <c r="C649" s="0" t="n">
        <v>0.2291563</v>
      </c>
      <c r="D649" s="0" t="n">
        <v>627.5</v>
      </c>
      <c r="F649" s="0" t="n">
        <f aca="true">IF(OFFSET(B649,F648,0,1,1)=113,F648+3,F648)</f>
        <v>9</v>
      </c>
      <c r="G649" s="0" t="n">
        <f aca="true">IF(OFFSET(A649,$F649,0,1,1)=0,G648,OFFSET(A649,$F649,0,1,1))</f>
        <v>6.038666</v>
      </c>
      <c r="H649" s="0" t="n">
        <f aca="false">(G649=G650)</f>
        <v>0</v>
      </c>
      <c r="I649" s="0" t="n">
        <f aca="false">IF(H649,I650,I650+1)</f>
        <v>99</v>
      </c>
      <c r="J649" s="0" t="n">
        <f aca="true">IF(ISERR(STDEV(OFFSET(G649,0,0,I649+1,1))),1,STDEV(OFFSET(G649,0,0,I649+1,1))/SQRT(COUNT(OFFSET(G649,0,0,I649+1,1))))</f>
        <v>0.00533937121960361</v>
      </c>
      <c r="K649" s="0" t="n">
        <f aca="true">IF(ISERR(AVERAGE(OFFSET(G649,0,0,I649+1,1))),1,AVERAGE(OFFSET(G649,0,0,I649+1,1)))</f>
        <v>6.16164274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6.004486</v>
      </c>
      <c r="B650" s="0" t="n">
        <v>0.5349731</v>
      </c>
      <c r="C650" s="0" t="n">
        <v>0.2282266</v>
      </c>
      <c r="D650" s="0" t="n">
        <v>626.25</v>
      </c>
      <c r="F650" s="0" t="n">
        <f aca="true">IF(OFFSET(B650,F649,0,1,1)=113,F649+3,F649)</f>
        <v>9</v>
      </c>
      <c r="G650" s="0" t="n">
        <f aca="true">IF(OFFSET(A650,$F650,0,1,1)=0,G649,OFFSET(A650,$F650,0,1,1))</f>
        <v>6.042481</v>
      </c>
      <c r="H650" s="0" t="n">
        <f aca="false">(G650=G651)</f>
        <v>0</v>
      </c>
      <c r="I650" s="0" t="n">
        <f aca="false">IF(H650,I651,I651+1)</f>
        <v>98</v>
      </c>
      <c r="J650" s="0" t="n">
        <f aca="true">IF(ISERR(STDEV(OFFSET(G650,0,0,I650+1,1))),1,STDEV(OFFSET(G650,0,0,I650+1,1))/SQRT(COUNT(OFFSET(G650,0,0,I650+1,1))))</f>
        <v>0.00524558616997138</v>
      </c>
      <c r="K650" s="0" t="n">
        <f aca="true">IF(ISERR(AVERAGE(OFFSET(G650,0,0,I650+1,1))),1,AVERAGE(OFFSET(G650,0,0,I650+1,1)))</f>
        <v>6.16288492929293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6.008759</v>
      </c>
      <c r="B651" s="0" t="n">
        <v>0.5389405</v>
      </c>
      <c r="C651" s="0" t="n">
        <v>0.2272813</v>
      </c>
      <c r="D651" s="0" t="n">
        <v>622.6563</v>
      </c>
      <c r="F651" s="0" t="n">
        <f aca="true">IF(OFFSET(B651,F650,0,1,1)=113,F650+3,F650)</f>
        <v>9</v>
      </c>
      <c r="G651" s="0" t="n">
        <f aca="true">IF(OFFSET(A651,$F651,0,1,1)=0,G650,OFFSET(A651,$F651,0,1,1))</f>
        <v>6.04599</v>
      </c>
      <c r="H651" s="0" t="n">
        <f aca="false">(G651=G652)</f>
        <v>0</v>
      </c>
      <c r="I651" s="0" t="n">
        <f aca="false">IF(H651,I652,I652+1)</f>
        <v>97</v>
      </c>
      <c r="J651" s="0" t="n">
        <f aca="true">IF(ISERR(STDEV(OFFSET(G651,0,0,I651+1,1))),1,STDEV(OFFSET(G651,0,0,I651+1,1))/SQRT(COUNT(OFFSET(G651,0,0,I651+1,1))))</f>
        <v>0.00515198101336976</v>
      </c>
      <c r="K651" s="0" t="n">
        <f aca="true">IF(ISERR(AVERAGE(OFFSET(G651,0,0,I651+1,1))),1,AVERAGE(OFFSET(G651,0,0,I651+1,1)))</f>
        <v>6.16411354081633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6.013489</v>
      </c>
      <c r="B652" s="0" t="n">
        <v>0.5435944</v>
      </c>
      <c r="C652" s="0" t="n">
        <v>0.2269297</v>
      </c>
      <c r="D652" s="0" t="n">
        <v>620.7813</v>
      </c>
      <c r="F652" s="0" t="n">
        <f aca="true">IF(OFFSET(B652,F651,0,1,1)=113,F651+3,F651)</f>
        <v>9</v>
      </c>
      <c r="G652" s="0" t="n">
        <f aca="true">IF(OFFSET(A652,$F652,0,1,1)=0,G651,OFFSET(A652,$F652,0,1,1))</f>
        <v>6.053162</v>
      </c>
      <c r="H652" s="0" t="n">
        <f aca="false">(G652=G653)</f>
        <v>0</v>
      </c>
      <c r="I652" s="0" t="n">
        <f aca="false">IF(H652,I653,I653+1)</f>
        <v>96</v>
      </c>
      <c r="J652" s="0" t="n">
        <f aca="true">IF(ISERR(STDEV(OFFSET(G652,0,0,I652+1,1))),1,STDEV(OFFSET(G652,0,0,I652+1,1))/SQRT(COUNT(OFFSET(G652,0,0,I652+1,1))))</f>
        <v>0.00505786818649932</v>
      </c>
      <c r="K652" s="0" t="n">
        <f aca="true">IF(ISERR(AVERAGE(OFFSET(G652,0,0,I652+1,1))),1,AVERAGE(OFFSET(G652,0,0,I652+1,1)))</f>
        <v>6.16533130927835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6.018219</v>
      </c>
      <c r="B653" s="0" t="n">
        <v>0.547638</v>
      </c>
      <c r="C653" s="0" t="n">
        <v>0.2275391</v>
      </c>
      <c r="D653" s="0" t="n">
        <v>624.375</v>
      </c>
      <c r="F653" s="0" t="n">
        <f aca="true">IF(OFFSET(B653,F652,0,1,1)=113,F652+3,F652)</f>
        <v>9</v>
      </c>
      <c r="G653" s="0" t="n">
        <f aca="true">IF(OFFSET(A653,$F653,0,1,1)=0,G652,OFFSET(A653,$F653,0,1,1))</f>
        <v>6.054383</v>
      </c>
      <c r="H653" s="0" t="n">
        <f aca="false">(G653=G654)</f>
        <v>0</v>
      </c>
      <c r="I653" s="0" t="n">
        <f aca="false">IF(H653,I654,I654+1)</f>
        <v>95</v>
      </c>
      <c r="J653" s="0" t="n">
        <f aca="true">IF(ISERR(STDEV(OFFSET(G653,0,0,I653+1,1))),1,STDEV(OFFSET(G653,0,0,I653+1,1))/SQRT(COUNT(OFFSET(G653,0,0,I653+1,1))))</f>
        <v>0.0049725877175156</v>
      </c>
      <c r="K653" s="0" t="n">
        <f aca="true">IF(ISERR(AVERAGE(OFFSET(G653,0,0,I653+1,1))),1,AVERAGE(OFFSET(G653,0,0,I653+1,1)))</f>
        <v>6.16649973958333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6.022339</v>
      </c>
      <c r="B654" s="0" t="n">
        <v>0.5511475</v>
      </c>
      <c r="C654" s="0" t="n">
        <v>0.2263125</v>
      </c>
      <c r="D654" s="0" t="n">
        <v>620</v>
      </c>
      <c r="F654" s="0" t="n">
        <f aca="true">IF(OFFSET(B654,F653,0,1,1)=113,F653+3,F653)</f>
        <v>9</v>
      </c>
      <c r="G654" s="0" t="n">
        <f aca="true">IF(OFFSET(A654,$F654,0,1,1)=0,G653,OFFSET(A654,$F654,0,1,1))</f>
        <v>6.058045</v>
      </c>
      <c r="H654" s="0" t="n">
        <f aca="false">(G654=G655)</f>
        <v>0</v>
      </c>
      <c r="I654" s="0" t="n">
        <f aca="false">IF(H654,I655,I655+1)</f>
        <v>94</v>
      </c>
      <c r="J654" s="0" t="n">
        <f aca="true">IF(ISERR(STDEV(OFFSET(G654,0,0,I654+1,1))),1,STDEV(OFFSET(G654,0,0,I654+1,1))/SQRT(COUNT(OFFSET(G654,0,0,I654+1,1))))</f>
        <v>0.00488162645349924</v>
      </c>
      <c r="K654" s="0" t="n">
        <f aca="true">IF(ISERR(AVERAGE(OFFSET(G654,0,0,I654+1,1))),1,AVERAGE(OFFSET(G654,0,0,I654+1,1)))</f>
        <v>6.16767991578947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6.027375</v>
      </c>
      <c r="B655" s="0" t="n">
        <v>0.5552673</v>
      </c>
      <c r="C655" s="0" t="n">
        <v>0.2256406</v>
      </c>
      <c r="D655" s="0" t="n">
        <v>616.5625</v>
      </c>
      <c r="F655" s="0" t="n">
        <f aca="true">IF(OFFSET(B655,F654,0,1,1)=113,F654+3,F654)</f>
        <v>9</v>
      </c>
      <c r="G655" s="0" t="n">
        <f aca="true">IF(OFFSET(A655,$F655,0,1,1)=0,G654,OFFSET(A655,$F655,0,1,1))</f>
        <v>6.062012</v>
      </c>
      <c r="H655" s="0" t="n">
        <f aca="false">(G655=G656)</f>
        <v>0</v>
      </c>
      <c r="I655" s="0" t="n">
        <f aca="false">IF(H655,I656,I656+1)</f>
        <v>93</v>
      </c>
      <c r="J655" s="0" t="n">
        <f aca="true">IF(ISERR(STDEV(OFFSET(G655,0,0,I655+1,1))),1,STDEV(OFFSET(G655,0,0,I655+1,1))/SQRT(COUNT(OFFSET(G655,0,0,I655+1,1))))</f>
        <v>0.00479094756394188</v>
      </c>
      <c r="K655" s="0" t="n">
        <f aca="true">IF(ISERR(AVERAGE(OFFSET(G655,0,0,I655+1,1))),1,AVERAGE(OFFSET(G655,0,0,I655+1,1)))</f>
        <v>6.16884624468085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6.030426</v>
      </c>
      <c r="B656" s="0" t="n">
        <v>0.5599976</v>
      </c>
      <c r="C656" s="0" t="n">
        <v>0.2246485</v>
      </c>
      <c r="D656" s="0" t="n">
        <v>612.9688</v>
      </c>
      <c r="F656" s="0" t="n">
        <f aca="true">IF(OFFSET(B656,F655,0,1,1)=113,F655+3,F655)</f>
        <v>9</v>
      </c>
      <c r="G656" s="0" t="n">
        <f aca="true">IF(OFFSET(A656,$F656,0,1,1)=0,G655,OFFSET(A656,$F656,0,1,1))</f>
        <v>6.065674</v>
      </c>
      <c r="H656" s="0" t="n">
        <f aca="false">(G656=G657)</f>
        <v>0</v>
      </c>
      <c r="I656" s="0" t="n">
        <f aca="false">IF(H656,I657,I657+1)</f>
        <v>92</v>
      </c>
      <c r="J656" s="0" t="n">
        <f aca="true">IF(ISERR(STDEV(OFFSET(G656,0,0,I656+1,1))),1,STDEV(OFFSET(G656,0,0,I656+1,1))/SQRT(COUNT(OFFSET(G656,0,0,I656+1,1))))</f>
        <v>0.004701471484562</v>
      </c>
      <c r="K656" s="0" t="n">
        <f aca="true">IF(ISERR(AVERAGE(OFFSET(G656,0,0,I656+1,1))),1,AVERAGE(OFFSET(G656,0,0,I656+1,1)))</f>
        <v>6.169995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6.034546</v>
      </c>
      <c r="B657" s="0" t="n">
        <v>0.565567</v>
      </c>
      <c r="C657" s="0" t="n">
        <v>0.2254766</v>
      </c>
      <c r="D657" s="0" t="n">
        <v>616.0938</v>
      </c>
      <c r="F657" s="0" t="n">
        <f aca="true">IF(OFFSET(B657,F656,0,1,1)=113,F656+3,F656)</f>
        <v>9</v>
      </c>
      <c r="G657" s="0" t="n">
        <f aca="true">IF(OFFSET(A657,$F657,0,1,1)=0,G656,OFFSET(A657,$F657,0,1,1))</f>
        <v>6.069489</v>
      </c>
      <c r="H657" s="0" t="n">
        <f aca="false">(G657=G658)</f>
        <v>0</v>
      </c>
      <c r="I657" s="0" t="n">
        <f aca="false">IF(H657,I658,I658+1)</f>
        <v>91</v>
      </c>
      <c r="J657" s="0" t="n">
        <f aca="true">IF(ISERR(STDEV(OFFSET(G657,0,0,I657+1,1))),1,STDEV(OFFSET(G657,0,0,I657+1,1))/SQRT(COUNT(OFFSET(G657,0,0,I657+1,1))))</f>
        <v>0.00461254704636745</v>
      </c>
      <c r="K657" s="0" t="n">
        <f aca="true">IF(ISERR(AVERAGE(OFFSET(G657,0,0,I657+1,1))),1,AVERAGE(OFFSET(G657,0,0,I657+1,1)))</f>
        <v>6.17112892391304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6.038666</v>
      </c>
      <c r="B658" s="0" t="n">
        <v>0.5696106</v>
      </c>
      <c r="C658" s="0" t="n">
        <v>0.2248984</v>
      </c>
      <c r="D658" s="0" t="n">
        <v>613.9063</v>
      </c>
      <c r="F658" s="0" t="n">
        <f aca="true">IF(OFFSET(B658,F657,0,1,1)=113,F657+3,F657)</f>
        <v>9</v>
      </c>
      <c r="G658" s="0" t="n">
        <f aca="true">IF(OFFSET(A658,$F658,0,1,1)=0,G657,OFFSET(A658,$F658,0,1,1))</f>
        <v>6.071625</v>
      </c>
      <c r="H658" s="0" t="n">
        <f aca="false">(G658=G659)</f>
        <v>0</v>
      </c>
      <c r="I658" s="0" t="n">
        <f aca="false">IF(H658,I659,I659+1)</f>
        <v>90</v>
      </c>
      <c r="J658" s="0" t="n">
        <f aca="true">IF(ISERR(STDEV(OFFSET(G658,0,0,I658+1,1))),1,STDEV(OFFSET(G658,0,0,I658+1,1))/SQRT(COUNT(OFFSET(G658,0,0,I658+1,1))))</f>
        <v>0.00452472577019464</v>
      </c>
      <c r="K658" s="0" t="n">
        <f aca="true">IF(ISERR(AVERAGE(OFFSET(G658,0,0,I658+1,1))),1,AVERAGE(OFFSET(G658,0,0,I658+1,1)))</f>
        <v>6.17224584615385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6.042481</v>
      </c>
      <c r="B659" s="0" t="n">
        <v>0.5743408</v>
      </c>
      <c r="C659" s="0" t="n">
        <v>0.2237969</v>
      </c>
      <c r="D659" s="0" t="n">
        <v>609.2188</v>
      </c>
      <c r="F659" s="0" t="n">
        <f aca="true">IF(OFFSET(B659,F658,0,1,1)=113,F658+3,F658)</f>
        <v>9</v>
      </c>
      <c r="G659" s="0" t="n">
        <f aca="true">IF(OFFSET(A659,$F659,0,1,1)=0,G658,OFFSET(A659,$F659,0,1,1))</f>
        <v>6.075745</v>
      </c>
      <c r="H659" s="0" t="n">
        <f aca="false">(G659=G660)</f>
        <v>0</v>
      </c>
      <c r="I659" s="0" t="n">
        <f aca="false">IF(H659,I660,I660+1)</f>
        <v>89</v>
      </c>
      <c r="J659" s="0" t="n">
        <f aca="true">IF(ISERR(STDEV(OFFSET(G659,0,0,I659+1,1))),1,STDEV(OFFSET(G659,0,0,I659+1,1))/SQRT(COUNT(OFFSET(G659,0,0,I659+1,1))))</f>
        <v>0.00443341631891471</v>
      </c>
      <c r="K659" s="0" t="n">
        <f aca="true">IF(ISERR(AVERAGE(OFFSET(G659,0,0,I659+1,1))),1,AVERAGE(OFFSET(G659,0,0,I659+1,1)))</f>
        <v>6.17336385555556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6.04599</v>
      </c>
      <c r="B660" s="0" t="n">
        <v>0.5794525</v>
      </c>
      <c r="C660" s="0" t="n">
        <v>0.2232891</v>
      </c>
      <c r="D660" s="0" t="n">
        <v>606.875</v>
      </c>
      <c r="F660" s="0" t="n">
        <f aca="true">IF(OFFSET(B660,F659,0,1,1)=113,F659+3,F659)</f>
        <v>9</v>
      </c>
      <c r="G660" s="0" t="n">
        <f aca="true">IF(OFFSET(A660,$F660,0,1,1)=0,G659,OFFSET(A660,$F660,0,1,1))</f>
        <v>6.079254</v>
      </c>
      <c r="H660" s="0" t="n">
        <f aca="false">(G660=G661)</f>
        <v>0</v>
      </c>
      <c r="I660" s="0" t="n">
        <f aca="false">IF(H660,I661,I661+1)</f>
        <v>88</v>
      </c>
      <c r="J660" s="0" t="n">
        <f aca="true">IF(ISERR(STDEV(OFFSET(G660,0,0,I660+1,1))),1,STDEV(OFFSET(G660,0,0,I660+1,1))/SQRT(COUNT(OFFSET(G660,0,0,I660+1,1))))</f>
        <v>0.00434413239642653</v>
      </c>
      <c r="K660" s="0" t="n">
        <f aca="true">IF(ISERR(AVERAGE(OFFSET(G660,0,0,I660+1,1))),1,AVERAGE(OFFSET(G660,0,0,I660+1,1)))</f>
        <v>6.17446069662921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6.053162</v>
      </c>
      <c r="B661" s="0" t="n">
        <v>0.5839539</v>
      </c>
      <c r="C661" s="0" t="n">
        <v>0.2222656</v>
      </c>
      <c r="D661" s="0" t="n">
        <v>620.9375</v>
      </c>
      <c r="F661" s="0" t="n">
        <f aca="true">IF(OFFSET(B661,F660,0,1,1)=113,F660+3,F660)</f>
        <v>9</v>
      </c>
      <c r="G661" s="0" t="n">
        <f aca="true">IF(OFFSET(A661,$F661,0,1,1)=0,G660,OFFSET(A661,$F661,0,1,1))</f>
        <v>6.083069</v>
      </c>
      <c r="H661" s="0" t="n">
        <f aca="false">(G661=G662)</f>
        <v>0</v>
      </c>
      <c r="I661" s="0" t="n">
        <f aca="false">IF(H661,I662,I662+1)</f>
        <v>87</v>
      </c>
      <c r="J661" s="0" t="n">
        <f aca="true">IF(ISERR(STDEV(OFFSET(G661,0,0,I661+1,1))),1,STDEV(OFFSET(G661,0,0,I661+1,1))/SQRT(COUNT(OFFSET(G661,0,0,I661+1,1))))</f>
        <v>0.00425533904397938</v>
      </c>
      <c r="K661" s="0" t="n">
        <f aca="true">IF(ISERR(AVERAGE(OFFSET(G661,0,0,I661+1,1))),1,AVERAGE(OFFSET(G661,0,0,I661+1,1)))</f>
        <v>6.17554259090909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6.054383</v>
      </c>
      <c r="B662" s="0" t="n">
        <v>0.5876923</v>
      </c>
      <c r="C662" s="0" t="n">
        <v>0.2206875</v>
      </c>
      <c r="D662" s="0" t="n">
        <v>605.4688</v>
      </c>
      <c r="F662" s="0" t="n">
        <f aca="true">IF(OFFSET(B662,F661,0,1,1)=113,F661+3,F661)</f>
        <v>9</v>
      </c>
      <c r="G662" s="0" t="n">
        <f aca="true">IF(OFFSET(A662,$F662,0,1,1)=0,G661,OFFSET(A662,$F662,0,1,1))</f>
        <v>6.086426</v>
      </c>
      <c r="H662" s="0" t="n">
        <f aca="false">(G662=G663)</f>
        <v>0</v>
      </c>
      <c r="I662" s="0" t="n">
        <f aca="false">IF(H662,I663,I663+1)</f>
        <v>86</v>
      </c>
      <c r="J662" s="0" t="n">
        <f aca="true">IF(ISERR(STDEV(OFFSET(G662,0,0,I662+1,1))),1,STDEV(OFFSET(G662,0,0,I662+1,1))/SQRT(COUNT(OFFSET(G662,0,0,I662+1,1))))</f>
        <v>0.00416808858863686</v>
      </c>
      <c r="K662" s="0" t="n">
        <f aca="true">IF(ISERR(AVERAGE(OFFSET(G662,0,0,I662+1,1))),1,AVERAGE(OFFSET(G662,0,0,I662+1,1)))</f>
        <v>6.17660550574713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6.058045</v>
      </c>
      <c r="B663" s="0" t="n">
        <v>0.5963135</v>
      </c>
      <c r="C663" s="0" t="n">
        <v>0.2210547</v>
      </c>
      <c r="D663" s="0" t="n">
        <v>599.2188</v>
      </c>
      <c r="F663" s="0" t="n">
        <f aca="true">IF(OFFSET(B663,F662,0,1,1)=113,F662+3,F662)</f>
        <v>9</v>
      </c>
      <c r="G663" s="0" t="n">
        <f aca="true">IF(OFFSET(A663,$F663,0,1,1)=0,G662,OFFSET(A663,$F663,0,1,1))</f>
        <v>6.089783</v>
      </c>
      <c r="H663" s="0" t="n">
        <f aca="false">(G663=G664)</f>
        <v>0</v>
      </c>
      <c r="I663" s="0" t="n">
        <f aca="false">IF(H663,I664,I664+1)</f>
        <v>85</v>
      </c>
      <c r="J663" s="0" t="n">
        <f aca="true">IF(ISERR(STDEV(OFFSET(G663,0,0,I663+1,1))),1,STDEV(OFFSET(G663,0,0,I663+1,1))/SQRT(COUNT(OFFSET(G663,0,0,I663+1,1))))</f>
        <v>0.00408121384112264</v>
      </c>
      <c r="K663" s="0" t="n">
        <f aca="true">IF(ISERR(AVERAGE(OFFSET(G663,0,0,I663+1,1))),1,AVERAGE(OFFSET(G663,0,0,I663+1,1)))</f>
        <v>6.17765410465116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6.062012</v>
      </c>
      <c r="B664" s="0" t="n">
        <v>0.5991364</v>
      </c>
      <c r="C664" s="0" t="n">
        <v>0.2198516</v>
      </c>
      <c r="D664" s="0" t="n">
        <v>594.6875</v>
      </c>
      <c r="F664" s="0" t="n">
        <f aca="true">IF(OFFSET(B664,F663,0,1,1)=113,F663+3,F663)</f>
        <v>9</v>
      </c>
      <c r="G664" s="0" t="n">
        <f aca="true">IF(OFFSET(A664,$F664,0,1,1)=0,G663,OFFSET(A664,$F664,0,1,1))</f>
        <v>6.094361</v>
      </c>
      <c r="H664" s="0" t="n">
        <f aca="false">(G664=G665)</f>
        <v>0</v>
      </c>
      <c r="I664" s="0" t="n">
        <f aca="false">IF(H664,I665,I665+1)</f>
        <v>84</v>
      </c>
      <c r="J664" s="0" t="n">
        <f aca="true">IF(ISERR(STDEV(OFFSET(G664,0,0,I664+1,1))),1,STDEV(OFFSET(G664,0,0,I664+1,1))/SQRT(COUNT(OFFSET(G664,0,0,I664+1,1))))</f>
        <v>0.00399483962802222</v>
      </c>
      <c r="K664" s="0" t="n">
        <f aca="true">IF(ISERR(AVERAGE(OFFSET(G664,0,0,I664+1,1))),1,AVERAGE(OFFSET(G664,0,0,I664+1,1)))</f>
        <v>6.17868788235294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6.065674</v>
      </c>
      <c r="B665" s="0" t="n">
        <v>0.6043243</v>
      </c>
      <c r="C665" s="0" t="n">
        <v>0.2191016</v>
      </c>
      <c r="D665" s="0" t="n">
        <v>591.4063</v>
      </c>
      <c r="F665" s="0" t="n">
        <f aca="true">IF(OFFSET(B665,F664,0,1,1)=113,F664+3,F664)</f>
        <v>9</v>
      </c>
      <c r="G665" s="0" t="n">
        <f aca="true">IF(OFFSET(A665,$F665,0,1,1)=0,G664,OFFSET(A665,$F665,0,1,1))</f>
        <v>6.096344</v>
      </c>
      <c r="H665" s="0" t="n">
        <f aca="false">(G665=G666)</f>
        <v>0</v>
      </c>
      <c r="I665" s="0" t="n">
        <f aca="false">IF(H665,I666,I666+1)</f>
        <v>83</v>
      </c>
      <c r="J665" s="0" t="n">
        <f aca="true">IF(ISERR(STDEV(OFFSET(G665,0,0,I665+1,1))),1,STDEV(OFFSET(G665,0,0,I665+1,1))/SQRT(COUNT(OFFSET(G665,0,0,I665+1,1))))</f>
        <v>0.00391295404347443</v>
      </c>
      <c r="K665" s="0" t="n">
        <f aca="true">IF(ISERR(AVERAGE(OFFSET(G665,0,0,I665+1,1))),1,AVERAGE(OFFSET(G665,0,0,I665+1,1)))</f>
        <v>6.17969177380952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6.069489</v>
      </c>
      <c r="B666" s="0" t="n">
        <v>0.6092835</v>
      </c>
      <c r="C666" s="0" t="n">
        <v>0.2115625</v>
      </c>
      <c r="D666" s="0" t="n">
        <v>565.625</v>
      </c>
      <c r="F666" s="0" t="n">
        <f aca="true">IF(OFFSET(B666,F665,0,1,1)=113,F665+3,F665)</f>
        <v>9</v>
      </c>
      <c r="G666" s="0" t="n">
        <f aca="true">IF(OFFSET(A666,$F666,0,1,1)=0,G665,OFFSET(A666,$F666,0,1,1))</f>
        <v>6.098786</v>
      </c>
      <c r="H666" s="0" t="n">
        <f aca="false">(G666=G667)</f>
        <v>0</v>
      </c>
      <c r="I666" s="0" t="n">
        <f aca="false">IF(H666,I667,I667+1)</f>
        <v>82</v>
      </c>
      <c r="J666" s="0" t="n">
        <f aca="true">IF(ISERR(STDEV(OFFSET(G666,0,0,I666+1,1))),1,STDEV(OFFSET(G666,0,0,I666+1,1))/SQRT(COUNT(OFFSET(G666,0,0,I666+1,1))))</f>
        <v>0.00382774878536574</v>
      </c>
      <c r="K666" s="0" t="n">
        <f aca="true">IF(ISERR(AVERAGE(OFFSET(G666,0,0,I666+1,1))),1,AVERAGE(OFFSET(G666,0,0,I666+1,1)))</f>
        <v>6.18069596385542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6.071625</v>
      </c>
      <c r="B667" s="0" t="n">
        <v>0.6147766</v>
      </c>
      <c r="C667" s="0" t="n">
        <v>0.2041094</v>
      </c>
      <c r="D667" s="0" t="n">
        <v>536.7188</v>
      </c>
      <c r="F667" s="0" t="n">
        <f aca="true">IF(OFFSET(B667,F666,0,1,1)=113,F666+3,F666)</f>
        <v>9</v>
      </c>
      <c r="G667" s="0" t="n">
        <f aca="true">IF(OFFSET(A667,$F667,0,1,1)=0,G666,OFFSET(A667,$F667,0,1,1))</f>
        <v>6.101837</v>
      </c>
      <c r="H667" s="0" t="n">
        <f aca="false">(G667=G668)</f>
        <v>0</v>
      </c>
      <c r="I667" s="0" t="n">
        <f aca="false">IF(H667,I668,I668+1)</f>
        <v>81</v>
      </c>
      <c r="J667" s="0" t="n">
        <f aca="true">IF(ISERR(STDEV(OFFSET(G667,0,0,I667+1,1))),1,STDEV(OFFSET(G667,0,0,I667+1,1))/SQRT(COUNT(OFFSET(G667,0,0,I667+1,1))))</f>
        <v>0.00374045288673455</v>
      </c>
      <c r="K667" s="0" t="n">
        <f aca="true">IF(ISERR(AVERAGE(OFFSET(G667,0,0,I667+1,1))),1,AVERAGE(OFFSET(G667,0,0,I667+1,1)))</f>
        <v>6.18169486585366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6.075745</v>
      </c>
      <c r="B668" s="0" t="n">
        <v>0.6206513</v>
      </c>
      <c r="C668" s="0" t="n">
        <v>0.2048359</v>
      </c>
      <c r="D668" s="0" t="n">
        <v>538.9063</v>
      </c>
      <c r="F668" s="0" t="n">
        <f aca="true">IF(OFFSET(B668,F667,0,1,1)=113,F667+3,F667)</f>
        <v>9</v>
      </c>
      <c r="G668" s="0" t="n">
        <f aca="true">IF(OFFSET(A668,$F668,0,1,1)=0,G667,OFFSET(A668,$F668,0,1,1))</f>
        <v>6.106415</v>
      </c>
      <c r="H668" s="0" t="n">
        <f aca="false">(G668=G669)</f>
        <v>0</v>
      </c>
      <c r="I668" s="0" t="n">
        <f aca="false">IF(H668,I669,I669+1)</f>
        <v>80</v>
      </c>
      <c r="J668" s="0" t="n">
        <f aca="true">IF(ISERR(STDEV(OFFSET(G668,0,0,I668+1,1))),1,STDEV(OFFSET(G668,0,0,I668+1,1))/SQRT(COUNT(OFFSET(G668,0,0,I668+1,1))))</f>
        <v>0.00365300760532879</v>
      </c>
      <c r="K668" s="0" t="n">
        <f aca="true">IF(ISERR(AVERAGE(OFFSET(G668,0,0,I668+1,1))),1,AVERAGE(OFFSET(G668,0,0,I668+1,1)))</f>
        <v>6.1826807654321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6.079254</v>
      </c>
      <c r="B669" s="0" t="n">
        <v>0.6268311</v>
      </c>
      <c r="C669" s="0" t="n">
        <v>0.2030312</v>
      </c>
      <c r="D669" s="0" t="n">
        <v>535.7813</v>
      </c>
      <c r="F669" s="0" t="n">
        <f aca="true">IF(OFFSET(B669,F668,0,1,1)=113,F668+3,F668)</f>
        <v>9</v>
      </c>
      <c r="G669" s="0" t="n">
        <f aca="true">IF(OFFSET(A669,$F669,0,1,1)=0,G668,OFFSET(A669,$F669,0,1,1))</f>
        <v>6.107483</v>
      </c>
      <c r="H669" s="0" t="n">
        <f aca="false">(G669=G670)</f>
        <v>0</v>
      </c>
      <c r="I669" s="0" t="n">
        <f aca="false">IF(H669,I670,I670+1)</f>
        <v>79</v>
      </c>
      <c r="J669" s="0" t="n">
        <f aca="true">IF(ISERR(STDEV(OFFSET(G669,0,0,I669+1,1))),1,STDEV(OFFSET(G669,0,0,I669+1,1))/SQRT(COUNT(OFFSET(G669,0,0,I669+1,1))))</f>
        <v>0.00357077974244403</v>
      </c>
      <c r="K669" s="0" t="n">
        <f aca="true">IF(ISERR(AVERAGE(OFFSET(G669,0,0,I669+1,1))),1,AVERAGE(OFFSET(G669,0,0,I669+1,1)))</f>
        <v>6.1836340875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6.083069</v>
      </c>
      <c r="B670" s="0" t="n">
        <v>0.6333161</v>
      </c>
      <c r="C670" s="0" t="n">
        <v>0.2010391</v>
      </c>
      <c r="D670" s="0" t="n">
        <v>526.0938</v>
      </c>
      <c r="F670" s="0" t="n">
        <f aca="true">IF(OFFSET(B670,F669,0,1,1)=113,F669+3,F669)</f>
        <v>9</v>
      </c>
      <c r="G670" s="0" t="n">
        <f aca="true">IF(OFFSET(A670,$F670,0,1,1)=0,G669,OFFSET(A670,$F670,0,1,1))</f>
        <v>6.111908</v>
      </c>
      <c r="H670" s="0" t="n">
        <f aca="false">(G670=G671)</f>
        <v>0</v>
      </c>
      <c r="I670" s="0" t="n">
        <f aca="false">IF(H670,I671,I671+1)</f>
        <v>78</v>
      </c>
      <c r="J670" s="0" t="n">
        <f aca="true">IF(ISERR(STDEV(OFFSET(G670,0,0,I670+1,1))),1,STDEV(OFFSET(G670,0,0,I670+1,1))/SQRT(COUNT(OFFSET(G670,0,0,I670+1,1))))</f>
        <v>0.00348201118645831</v>
      </c>
      <c r="K670" s="0" t="n">
        <f aca="true">IF(ISERR(AVERAGE(OFFSET(G670,0,0,I670+1,1))),1,AVERAGE(OFFSET(G670,0,0,I670+1,1)))</f>
        <v>6.18459802531646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6.086426</v>
      </c>
      <c r="B671" s="0" t="n">
        <v>0.6393433</v>
      </c>
      <c r="C671" s="0" t="n">
        <v>0.1994297</v>
      </c>
      <c r="D671" s="0" t="n">
        <v>521.5625</v>
      </c>
      <c r="F671" s="0" t="n">
        <f aca="true">IF(OFFSET(B671,F670,0,1,1)=113,F670+3,F670)</f>
        <v>9</v>
      </c>
      <c r="G671" s="0" t="n">
        <f aca="true">IF(OFFSET(A671,$F671,0,1,1)=0,G670,OFFSET(A671,$F671,0,1,1))</f>
        <v>6.114807</v>
      </c>
      <c r="H671" s="0" t="n">
        <f aca="false">(G671=G672)</f>
        <v>0</v>
      </c>
      <c r="I671" s="0" t="n">
        <f aca="false">IF(H671,I672,I672+1)</f>
        <v>77</v>
      </c>
      <c r="J671" s="0" t="n">
        <f aca="true">IF(ISERR(STDEV(OFFSET(G671,0,0,I671+1,1))),1,STDEV(OFFSET(G671,0,0,I671+1,1))/SQRT(COUNT(OFFSET(G671,0,0,I671+1,1))))</f>
        <v>0.00339827636492091</v>
      </c>
      <c r="K671" s="0" t="n">
        <f aca="true">IF(ISERR(AVERAGE(OFFSET(G671,0,0,I671+1,1))),1,AVERAGE(OFFSET(G671,0,0,I671+1,1)))</f>
        <v>6.18552994871795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6.089783</v>
      </c>
      <c r="B672" s="0" t="n">
        <v>0.6488037</v>
      </c>
      <c r="C672" s="0" t="n">
        <v>0.1991719</v>
      </c>
      <c r="D672" s="0" t="n">
        <v>521.4063</v>
      </c>
      <c r="F672" s="0" t="n">
        <f aca="true">IF(OFFSET(B672,F671,0,1,1)=113,F671+3,F671)</f>
        <v>9</v>
      </c>
      <c r="G672" s="0" t="n">
        <f aca="true">IF(OFFSET(A672,$F672,0,1,1)=0,G671,OFFSET(A672,$F672,0,1,1))</f>
        <v>6.118622</v>
      </c>
      <c r="H672" s="0" t="n">
        <f aca="false">(G672=G673)</f>
        <v>0</v>
      </c>
      <c r="I672" s="0" t="n">
        <f aca="false">IF(H672,I673,I673+1)</f>
        <v>76</v>
      </c>
      <c r="J672" s="0" t="n">
        <f aca="true">IF(ISERR(STDEV(OFFSET(G672,0,0,I672+1,1))),1,STDEV(OFFSET(G672,0,0,I672+1,1))/SQRT(COUNT(OFFSET(G672,0,0,I672+1,1))))</f>
        <v>0.00331457071696177</v>
      </c>
      <c r="K672" s="0" t="n">
        <f aca="true">IF(ISERR(AVERAGE(OFFSET(G672,0,0,I672+1,1))),1,AVERAGE(OFFSET(G672,0,0,I672+1,1)))</f>
        <v>6.18644842857143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6.094361</v>
      </c>
      <c r="B673" s="0" t="n">
        <v>0.652237</v>
      </c>
      <c r="C673" s="0" t="n">
        <v>0.1946875</v>
      </c>
      <c r="D673" s="0" t="n">
        <v>501.5625</v>
      </c>
      <c r="F673" s="0" t="n">
        <f aca="true">IF(OFFSET(B673,F672,0,1,1)=113,F672+3,F672)</f>
        <v>9</v>
      </c>
      <c r="G673" s="0" t="n">
        <f aca="true">IF(OFFSET(A673,$F673,0,1,1)=0,G672,OFFSET(A673,$F673,0,1,1))</f>
        <v>6.121674</v>
      </c>
      <c r="H673" s="0" t="n">
        <f aca="false">(G673=G674)</f>
        <v>0</v>
      </c>
      <c r="I673" s="0" t="n">
        <f aca="false">IF(H673,I674,I674+1)</f>
        <v>75</v>
      </c>
      <c r="J673" s="0" t="n">
        <f aca="true">IF(ISERR(STDEV(OFFSET(G673,0,0,I673+1,1))),1,STDEV(OFFSET(G673,0,0,I673+1,1))/SQRT(COUNT(OFFSET(G673,0,0,I673+1,1))))</f>
        <v>0.00323444547203495</v>
      </c>
      <c r="K673" s="0" t="n">
        <f aca="true">IF(ISERR(AVERAGE(OFFSET(G673,0,0,I673+1,1))),1,AVERAGE(OFFSET(G673,0,0,I673+1,1)))</f>
        <v>6.18734088157895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6.096344</v>
      </c>
      <c r="B674" s="0" t="n">
        <v>0.6586456</v>
      </c>
      <c r="C674" s="0" t="n">
        <v>0.18925</v>
      </c>
      <c r="D674" s="0" t="n">
        <v>484.6875</v>
      </c>
      <c r="F674" s="0" t="n">
        <f aca="true">IF(OFFSET(B674,F673,0,1,1)=113,F673+3,F673)</f>
        <v>9</v>
      </c>
      <c r="G674" s="0" t="n">
        <f aca="true">IF(OFFSET(A674,$F674,0,1,1)=0,G673,OFFSET(A674,$F674,0,1,1))</f>
        <v>6.12442</v>
      </c>
      <c r="H674" s="0" t="n">
        <f aca="false">(G674=G675)</f>
        <v>0</v>
      </c>
      <c r="I674" s="0" t="n">
        <f aca="false">IF(H674,I675,I675+1)</f>
        <v>74</v>
      </c>
      <c r="J674" s="0" t="n">
        <f aca="true">IF(ISERR(STDEV(OFFSET(G674,0,0,I674+1,1))),1,STDEV(OFFSET(G674,0,0,I674+1,1))/SQRT(COUNT(OFFSET(G674,0,0,I674+1,1))))</f>
        <v>0.00315548141095163</v>
      </c>
      <c r="K674" s="0" t="n">
        <f aca="true">IF(ISERR(AVERAGE(OFFSET(G674,0,0,I674+1,1))),1,AVERAGE(OFFSET(G674,0,0,I674+1,1)))</f>
        <v>6.18821644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6.098786</v>
      </c>
      <c r="B675" s="0" t="n">
        <v>0.6668854</v>
      </c>
      <c r="C675" s="0" t="n">
        <v>0.1867344</v>
      </c>
      <c r="D675" s="0" t="n">
        <v>471.875</v>
      </c>
      <c r="F675" s="0" t="n">
        <f aca="true">IF(OFFSET(B675,F674,0,1,1)=113,F674+3,F674)</f>
        <v>9</v>
      </c>
      <c r="G675" s="0" t="n">
        <f aca="true">IF(OFFSET(A675,$F675,0,1,1)=0,G674,OFFSET(A675,$F675,0,1,1))</f>
        <v>6.127014</v>
      </c>
      <c r="H675" s="0" t="n">
        <f aca="false">(G675=G676)</f>
        <v>0</v>
      </c>
      <c r="I675" s="0" t="n">
        <f aca="false">IF(H675,I676,I676+1)</f>
        <v>73</v>
      </c>
      <c r="J675" s="0" t="n">
        <f aca="true">IF(ISERR(STDEV(OFFSET(G675,0,0,I675+1,1))),1,STDEV(OFFSET(G675,0,0,I675+1,1))/SQRT(COUNT(OFFSET(G675,0,0,I675+1,1))))</f>
        <v>0.00307672809655549</v>
      </c>
      <c r="K675" s="0" t="n">
        <f aca="true">IF(ISERR(AVERAGE(OFFSET(G675,0,0,I675+1,1))),1,AVERAGE(OFFSET(G675,0,0,I675+1,1)))</f>
        <v>6.18907855405405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6.101837</v>
      </c>
      <c r="B676" s="0" t="n">
        <v>0.674057</v>
      </c>
      <c r="C676" s="0" t="n">
        <v>0.1858984</v>
      </c>
      <c r="D676" s="0" t="n">
        <v>471.4063</v>
      </c>
      <c r="F676" s="0" t="n">
        <f aca="true">IF(OFFSET(B676,F675,0,1,1)=113,F675+3,F675)</f>
        <v>9</v>
      </c>
      <c r="G676" s="0" t="n">
        <f aca="true">IF(OFFSET(A676,$F676,0,1,1)=0,G675,OFFSET(A676,$F676,0,1,1))</f>
        <v>6.130219</v>
      </c>
      <c r="H676" s="0" t="n">
        <f aca="false">(G676=G677)</f>
        <v>0</v>
      </c>
      <c r="I676" s="0" t="n">
        <f aca="false">IF(H676,I677,I677+1)</f>
        <v>72</v>
      </c>
      <c r="J676" s="0" t="n">
        <f aca="true">IF(ISERR(STDEV(OFFSET(G676,0,0,I676+1,1))),1,STDEV(OFFSET(G676,0,0,I676+1,1))/SQRT(COUNT(OFFSET(G676,0,0,I676+1,1))))</f>
        <v>0.00299771404565814</v>
      </c>
      <c r="K676" s="0" t="n">
        <f aca="true">IF(ISERR(AVERAGE(OFFSET(G676,0,0,I676+1,1))),1,AVERAGE(OFFSET(G676,0,0,I676+1,1)))</f>
        <v>6.18992875342466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6.106415</v>
      </c>
      <c r="B677" s="0" t="n">
        <v>0.6801605</v>
      </c>
      <c r="C677" s="0" t="n">
        <v>0.1811797</v>
      </c>
      <c r="D677" s="0" t="n">
        <v>454.6875</v>
      </c>
      <c r="F677" s="0" t="n">
        <f aca="true">IF(OFFSET(B677,F676,0,1,1)=113,F676+3,F676)</f>
        <v>9</v>
      </c>
      <c r="G677" s="0" t="n">
        <f aca="true">IF(OFFSET(A677,$F677,0,1,1)=0,G676,OFFSET(A677,$F677,0,1,1))</f>
        <v>6.133728</v>
      </c>
      <c r="H677" s="0" t="n">
        <f aca="false">(G677=G678)</f>
        <v>0</v>
      </c>
      <c r="I677" s="0" t="n">
        <f aca="false">IF(H677,I678,I678+1)</f>
        <v>71</v>
      </c>
      <c r="J677" s="0" t="n">
        <f aca="true">IF(ISERR(STDEV(OFFSET(G677,0,0,I677+1,1))),1,STDEV(OFFSET(G677,0,0,I677+1,1))/SQRT(COUNT(OFFSET(G677,0,0,I677+1,1))))</f>
        <v>0.00292101170417625</v>
      </c>
      <c r="K677" s="0" t="n">
        <f aca="true">IF(ISERR(AVERAGE(OFFSET(G677,0,0,I677+1,1))),1,AVERAGE(OFFSET(G677,0,0,I677+1,1)))</f>
        <v>6.19075805555556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6.107483</v>
      </c>
      <c r="B678" s="0" t="n">
        <v>0.6880188</v>
      </c>
      <c r="C678" s="0" t="n">
        <v>0.1737109</v>
      </c>
      <c r="D678" s="0" t="n">
        <v>426.4063</v>
      </c>
      <c r="F678" s="0" t="n">
        <f aca="true">IF(OFFSET(B678,F677,0,1,1)=113,F677+3,F677)</f>
        <v>9</v>
      </c>
      <c r="G678" s="0" t="n">
        <f aca="true">IF(OFFSET(A678,$F678,0,1,1)=0,G677,OFFSET(A678,$F678,0,1,1))</f>
        <v>6.136017</v>
      </c>
      <c r="H678" s="0" t="n">
        <f aca="false">(G678=G679)</f>
        <v>0</v>
      </c>
      <c r="I678" s="0" t="n">
        <f aca="false">IF(H678,I679,I679+1)</f>
        <v>70</v>
      </c>
      <c r="J678" s="0" t="n">
        <f aca="true">IF(ISERR(STDEV(OFFSET(G678,0,0,I678+1,1))),1,STDEV(OFFSET(G678,0,0,I678+1,1))/SQRT(COUNT(OFFSET(G678,0,0,I678+1,1))))</f>
        <v>0.00284823816695372</v>
      </c>
      <c r="K678" s="0" t="n">
        <f aca="true">IF(ISERR(AVERAGE(OFFSET(G678,0,0,I678+1,1))),1,AVERAGE(OFFSET(G678,0,0,I678+1,1)))</f>
        <v>6.19156129577465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6.111908</v>
      </c>
      <c r="B679" s="0" t="n">
        <v>0.6974793</v>
      </c>
      <c r="C679" s="0" t="n">
        <v>0.16975</v>
      </c>
      <c r="D679" s="0" t="n">
        <v>410.625</v>
      </c>
      <c r="F679" s="0" t="n">
        <f aca="true">IF(OFFSET(B679,F678,0,1,1)=113,F678+3,F678)</f>
        <v>9</v>
      </c>
      <c r="G679" s="0" t="n">
        <f aca="true">IF(OFFSET(A679,$F679,0,1,1)=0,G678,OFFSET(A679,$F679,0,1,1))</f>
        <v>6.138306</v>
      </c>
      <c r="H679" s="0" t="n">
        <f aca="false">(G679=G680)</f>
        <v>0</v>
      </c>
      <c r="I679" s="0" t="n">
        <f aca="false">IF(H679,I680,I680+1)</f>
        <v>69</v>
      </c>
      <c r="J679" s="0" t="n">
        <f aca="true">IF(ISERR(STDEV(OFFSET(G679,0,0,I679+1,1))),1,STDEV(OFFSET(G679,0,0,I679+1,1))/SQRT(COUNT(OFFSET(G679,0,0,I679+1,1))))</f>
        <v>0.00277483839552517</v>
      </c>
      <c r="K679" s="0" t="n">
        <f aca="true">IF(ISERR(AVERAGE(OFFSET(G679,0,0,I679+1,1))),1,AVERAGE(OFFSET(G679,0,0,I679+1,1)))</f>
        <v>6.19235478571429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6.114807</v>
      </c>
      <c r="B680" s="0" t="n">
        <v>0.7057953</v>
      </c>
      <c r="C680" s="0" t="n">
        <v>0.1662344</v>
      </c>
      <c r="D680" s="0" t="n">
        <v>396.0938</v>
      </c>
      <c r="F680" s="0" t="n">
        <f aca="true">IF(OFFSET(B680,F679,0,1,1)=113,F679+3,F679)</f>
        <v>9</v>
      </c>
      <c r="G680" s="0" t="n">
        <f aca="true">IF(OFFSET(A680,$F680,0,1,1)=0,G679,OFFSET(A680,$F680,0,1,1))</f>
        <v>6.141815</v>
      </c>
      <c r="H680" s="0" t="n">
        <f aca="false">(G680=G681)</f>
        <v>0</v>
      </c>
      <c r="I680" s="0" t="n">
        <f aca="false">IF(H680,I681,I681+1)</f>
        <v>68</v>
      </c>
      <c r="J680" s="0" t="n">
        <f aca="true">IF(ISERR(STDEV(OFFSET(G680,0,0,I680+1,1))),1,STDEV(OFFSET(G680,0,0,I680+1,1))/SQRT(COUNT(OFFSET(G680,0,0,I680+1,1))))</f>
        <v>0.00270084442307859</v>
      </c>
      <c r="K680" s="0" t="n">
        <f aca="true">IF(ISERR(AVERAGE(OFFSET(G680,0,0,I680+1,1))),1,AVERAGE(OFFSET(G680,0,0,I680+1,1)))</f>
        <v>6.19313810144928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6.118622</v>
      </c>
      <c r="B681" s="0" t="n">
        <v>0.7151031</v>
      </c>
      <c r="C681" s="0" t="n">
        <v>0.1654297</v>
      </c>
      <c r="D681" s="0" t="n">
        <v>393.4375</v>
      </c>
      <c r="F681" s="0" t="n">
        <f aca="true">IF(OFFSET(B681,F680,0,1,1)=113,F680+3,F680)</f>
        <v>9</v>
      </c>
      <c r="G681" s="0" t="n">
        <f aca="true">IF(OFFSET(A681,$F681,0,1,1)=0,G680,OFFSET(A681,$F681,0,1,1))</f>
        <v>6.143494</v>
      </c>
      <c r="H681" s="0" t="n">
        <f aca="false">(G681=G682)</f>
        <v>0</v>
      </c>
      <c r="I681" s="0" t="n">
        <f aca="false">IF(H681,I682,I682+1)</f>
        <v>67</v>
      </c>
      <c r="J681" s="0" t="n">
        <f aca="true">IF(ISERR(STDEV(OFFSET(G681,0,0,I681+1,1))),1,STDEV(OFFSET(G681,0,0,I681+1,1))/SQRT(COUNT(OFFSET(G681,0,0,I681+1,1))))</f>
        <v>0.00263166380615285</v>
      </c>
      <c r="K681" s="0" t="n">
        <f aca="true">IF(ISERR(AVERAGE(OFFSET(G681,0,0,I681+1,1))),1,AVERAGE(OFFSET(G681,0,0,I681+1,1)))</f>
        <v>6.19389285294118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6.121674</v>
      </c>
      <c r="B682" s="0" t="n">
        <v>0.7237244</v>
      </c>
      <c r="C682" s="0" t="n">
        <v>0.1617891</v>
      </c>
      <c r="D682" s="0" t="n">
        <v>378.125</v>
      </c>
      <c r="F682" s="0" t="n">
        <f aca="true">IF(OFFSET(B682,F681,0,1,1)=113,F681+3,F681)</f>
        <v>9</v>
      </c>
      <c r="G682" s="0" t="n">
        <f aca="true">IF(OFFSET(A682,$F682,0,1,1)=0,G681,OFFSET(A682,$F682,0,1,1))</f>
        <v>6.14624</v>
      </c>
      <c r="H682" s="0" t="n">
        <f aca="false">(G682=G683)</f>
        <v>0</v>
      </c>
      <c r="I682" s="0" t="n">
        <f aca="false">IF(H682,I683,I683+1)</f>
        <v>66</v>
      </c>
      <c r="J682" s="0" t="n">
        <f aca="true">IF(ISERR(STDEV(OFFSET(G682,0,0,I682+1,1))),1,STDEV(OFFSET(G682,0,0,I682+1,1))/SQRT(COUNT(OFFSET(G682,0,0,I682+1,1))))</f>
        <v>0.00255979269652238</v>
      </c>
      <c r="K682" s="0" t="n">
        <f aca="true">IF(ISERR(AVERAGE(OFFSET(G682,0,0,I682+1,1))),1,AVERAGE(OFFSET(G682,0,0,I682+1,1)))</f>
        <v>6.19464507462687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12442</v>
      </c>
      <c r="B683" s="0" t="n">
        <v>0.7350159</v>
      </c>
      <c r="C683" s="0" t="n">
        <v>0.1554844</v>
      </c>
      <c r="D683" s="0" t="n">
        <v>355.9375</v>
      </c>
      <c r="F683" s="0" t="n">
        <f aca="true">IF(OFFSET(B683,F682,0,1,1)=113,F682+3,F682)</f>
        <v>9</v>
      </c>
      <c r="G683" s="0" t="n">
        <f aca="true">IF(OFFSET(A683,$F683,0,1,1)=0,G682,OFFSET(A683,$F683,0,1,1))</f>
        <v>6.14975</v>
      </c>
      <c r="H683" s="0" t="n">
        <f aca="false">(G683=G684)</f>
        <v>0</v>
      </c>
      <c r="I683" s="0" t="n">
        <f aca="false">IF(H683,I684,I684+1)</f>
        <v>65</v>
      </c>
      <c r="J683" s="0" t="n">
        <f aca="true">IF(ISERR(STDEV(OFFSET(G683,0,0,I683+1,1))),1,STDEV(OFFSET(G683,0,0,I683+1,1))/SQRT(COUNT(OFFSET(G683,0,0,I683+1,1))))</f>
        <v>0.00248992252715927</v>
      </c>
      <c r="K683" s="0" t="n">
        <f aca="true">IF(ISERR(AVERAGE(OFFSET(G683,0,0,I683+1,1))),1,AVERAGE(OFFSET(G683,0,0,I683+1,1)))</f>
        <v>6.19537848484849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127014</v>
      </c>
      <c r="B684" s="0" t="n">
        <v>0.749054</v>
      </c>
      <c r="C684" s="0" t="n">
        <v>0.1476172</v>
      </c>
      <c r="D684" s="0" t="n">
        <v>326.4063</v>
      </c>
      <c r="F684" s="0" t="n">
        <f aca="true">IF(OFFSET(B684,F683,0,1,1)=113,F683+3,F683)</f>
        <v>9</v>
      </c>
      <c r="G684" s="0" t="n">
        <f aca="true">IF(OFFSET(A684,$F684,0,1,1)=0,G683,OFFSET(A684,$F684,0,1,1))</f>
        <v>6.152497</v>
      </c>
      <c r="H684" s="0" t="n">
        <f aca="false">(G684=G685)</f>
        <v>0</v>
      </c>
      <c r="I684" s="0" t="n">
        <f aca="false">IF(H684,I685,I685+1)</f>
        <v>64</v>
      </c>
      <c r="J684" s="0" t="n">
        <f aca="true">IF(ISERR(STDEV(OFFSET(G684,0,0,I684+1,1))),1,STDEV(OFFSET(G684,0,0,I684+1,1))/SQRT(COUNT(OFFSET(G684,0,0,I684+1,1))))</f>
        <v>0.0024259606105977</v>
      </c>
      <c r="K684" s="0" t="n">
        <f aca="true">IF(ISERR(AVERAGE(OFFSET(G684,0,0,I684+1,1))),1,AVERAGE(OFFSET(G684,0,0,I684+1,1)))</f>
        <v>6.19608046153846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130219</v>
      </c>
      <c r="B685" s="0" t="n">
        <v>0.7600403</v>
      </c>
      <c r="C685" s="0" t="n">
        <v>0.1425</v>
      </c>
      <c r="D685" s="0" t="n">
        <v>305.1563</v>
      </c>
      <c r="F685" s="0" t="n">
        <f aca="true">IF(OFFSET(B685,F684,0,1,1)=113,F684+3,F684)</f>
        <v>9</v>
      </c>
      <c r="G685" s="0" t="n">
        <f aca="true">IF(OFFSET(A685,$F685,0,1,1)=0,G684,OFFSET(A685,$F685,0,1,1))</f>
        <v>6.153412</v>
      </c>
      <c r="H685" s="0" t="n">
        <f aca="false">(G685=G686)</f>
        <v>0</v>
      </c>
      <c r="I685" s="0" t="n">
        <f aca="false">IF(H685,I686,I686+1)</f>
        <v>63</v>
      </c>
      <c r="J685" s="0" t="n">
        <f aca="true">IF(ISERR(STDEV(OFFSET(G685,0,0,I685+1,1))),1,STDEV(OFFSET(G685,0,0,I685+1,1))/SQRT(COUNT(OFFSET(G685,0,0,I685+1,1))))</f>
        <v>0.00236508933792235</v>
      </c>
      <c r="K685" s="0" t="n">
        <f aca="true">IF(ISERR(AVERAGE(OFFSET(G685,0,0,I685+1,1))),1,AVERAGE(OFFSET(G685,0,0,I685+1,1)))</f>
        <v>6.196761453125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133728</v>
      </c>
      <c r="B686" s="0" t="n">
        <v>0.7713318</v>
      </c>
      <c r="C686" s="0" t="n">
        <v>0.1378359</v>
      </c>
      <c r="D686" s="0" t="n">
        <v>287.6563</v>
      </c>
      <c r="F686" s="0" t="n">
        <f aca="true">IF(OFFSET(B686,F685,0,1,1)=113,F685+3,F685)</f>
        <v>9</v>
      </c>
      <c r="G686" s="0" t="n">
        <f aca="true">IF(OFFSET(A686,$F686,0,1,1)=0,G685,OFFSET(A686,$F686,0,1,1))</f>
        <v>6.156616</v>
      </c>
      <c r="H686" s="0" t="n">
        <f aca="false">(G686=G687)</f>
        <v>0</v>
      </c>
      <c r="I686" s="0" t="n">
        <f aca="false">IF(H686,I687,I687+1)</f>
        <v>62</v>
      </c>
      <c r="J686" s="0" t="n">
        <f aca="true">IF(ISERR(STDEV(OFFSET(G686,0,0,I686+1,1))),1,STDEV(OFFSET(G686,0,0,I686+1,1))/SQRT(COUNT(OFFSET(G686,0,0,I686+1,1))))</f>
        <v>0.00229898927933903</v>
      </c>
      <c r="K686" s="0" t="n">
        <f aca="true">IF(ISERR(AVERAGE(OFFSET(G686,0,0,I686+1,1))),1,AVERAGE(OFFSET(G686,0,0,I686+1,1)))</f>
        <v>6.19744953968254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136017</v>
      </c>
      <c r="B687" s="0" t="n">
        <v>0.7826233</v>
      </c>
      <c r="C687" s="0" t="n">
        <v>0.1296641</v>
      </c>
      <c r="D687" s="0" t="n">
        <v>1376.875</v>
      </c>
      <c r="F687" s="0" t="n">
        <f aca="true">IF(OFFSET(B687,F686,0,1,1)=113,F686+3,F686)</f>
        <v>9</v>
      </c>
      <c r="G687" s="0" t="n">
        <f aca="true">IF(OFFSET(A687,$F687,0,1,1)=0,G686,OFFSET(A687,$F687,0,1,1))</f>
        <v>6.159973</v>
      </c>
      <c r="H687" s="0" t="n">
        <f aca="false">(G687=G688)</f>
        <v>0</v>
      </c>
      <c r="I687" s="0" t="n">
        <f aca="false">IF(H687,I688,I688+1)</f>
        <v>61</v>
      </c>
      <c r="J687" s="0" t="n">
        <f aca="true">IF(ISERR(STDEV(OFFSET(G687,0,0,I687+1,1))),1,STDEV(OFFSET(G687,0,0,I687+1,1))/SQRT(COUNT(OFFSET(G687,0,0,I687+1,1))))</f>
        <v>0.00223845014950938</v>
      </c>
      <c r="K687" s="0" t="n">
        <f aca="true">IF(ISERR(AVERAGE(OFFSET(G687,0,0,I687+1,1))),1,AVERAGE(OFFSET(G687,0,0,I687+1,1)))</f>
        <v>6.19810814516129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138306</v>
      </c>
      <c r="B688" s="0" t="n">
        <v>0.7928467</v>
      </c>
      <c r="C688" s="0" t="n">
        <v>0.125</v>
      </c>
      <c r="D688" s="0" t="n">
        <v>3469.531</v>
      </c>
      <c r="F688" s="0" t="n">
        <f aca="true">IF(OFFSET(B688,F687,0,1,1)=113,F687+3,F687)</f>
        <v>9</v>
      </c>
      <c r="G688" s="0" t="n">
        <f aca="true">IF(OFFSET(A688,$F688,0,1,1)=0,G687,OFFSET(A688,$F688,0,1,1))</f>
        <v>6.160279</v>
      </c>
      <c r="H688" s="0" t="n">
        <f aca="false">(G688=G689)</f>
        <v>0</v>
      </c>
      <c r="I688" s="0" t="n">
        <f aca="false">IF(H688,I689,I689+1)</f>
        <v>60</v>
      </c>
      <c r="J688" s="0" t="n">
        <f aca="true">IF(ISERR(STDEV(OFFSET(G688,0,0,I688+1,1))),1,STDEV(OFFSET(G688,0,0,I688+1,1))/SQRT(COUNT(OFFSET(G688,0,0,I688+1,1))))</f>
        <v>0.00218490740228957</v>
      </c>
      <c r="K688" s="0" t="n">
        <f aca="true">IF(ISERR(AVERAGE(OFFSET(G688,0,0,I688+1,1))),1,AVERAGE(OFFSET(G688,0,0,I688+1,1)))</f>
        <v>6.19873331147541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141815</v>
      </c>
      <c r="B689" s="0" t="n">
        <v>0.8049011</v>
      </c>
      <c r="C689" s="0" t="n">
        <v>0.1199922</v>
      </c>
      <c r="D689" s="0" t="n">
        <v>2919.219</v>
      </c>
      <c r="F689" s="0" t="n">
        <f aca="true">IF(OFFSET(B689,F688,0,1,1)=113,F688+3,F688)</f>
        <v>9</v>
      </c>
      <c r="G689" s="0" t="n">
        <f aca="true">IF(OFFSET(A689,$F689,0,1,1)=0,G688,OFFSET(A689,$F689,0,1,1))</f>
        <v>6.162567</v>
      </c>
      <c r="H689" s="0" t="n">
        <f aca="false">(G689=G690)</f>
        <v>0</v>
      </c>
      <c r="I689" s="0" t="n">
        <f aca="false">IF(H689,I690,I690+1)</f>
        <v>59</v>
      </c>
      <c r="J689" s="0" t="n">
        <f aca="true">IF(ISERR(STDEV(OFFSET(G689,0,0,I689+1,1))),1,STDEV(OFFSET(G689,0,0,I689+1,1))/SQRT(COUNT(OFFSET(G689,0,0,I689+1,1))))</f>
        <v>0.00212390236631388</v>
      </c>
      <c r="K689" s="0" t="n">
        <f aca="true">IF(ISERR(AVERAGE(OFFSET(G689,0,0,I689+1,1))),1,AVERAGE(OFFSET(G689,0,0,I689+1,1)))</f>
        <v>6.19937421666667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143494</v>
      </c>
      <c r="B690" s="0" t="n">
        <v>0.8170319</v>
      </c>
      <c r="C690" s="0" t="n">
        <v>0.1099297</v>
      </c>
      <c r="D690" s="0" t="n">
        <v>2032.344</v>
      </c>
      <c r="F690" s="0" t="n">
        <f aca="true">IF(OFFSET(B690,F689,0,1,1)=113,F689+3,F689)</f>
        <v>9</v>
      </c>
      <c r="G690" s="0" t="n">
        <f aca="true">IF(OFFSET(A690,$F690,0,1,1)=0,G689,OFFSET(A690,$F690,0,1,1))</f>
        <v>6.164856</v>
      </c>
      <c r="H690" s="0" t="n">
        <f aca="false">(G690=G691)</f>
        <v>0</v>
      </c>
      <c r="I690" s="0" t="n">
        <f aca="false">IF(H690,I691,I691+1)</f>
        <v>58</v>
      </c>
      <c r="J690" s="0" t="n">
        <f aca="true">IF(ISERR(STDEV(OFFSET(G690,0,0,I690+1,1))),1,STDEV(OFFSET(G690,0,0,I690+1,1))/SQRT(COUNT(OFFSET(G690,0,0,I690+1,1))))</f>
        <v>0.00206492156383604</v>
      </c>
      <c r="K690" s="0" t="n">
        <f aca="true">IF(ISERR(AVERAGE(OFFSET(G690,0,0,I690+1,1))),1,AVERAGE(OFFSET(G690,0,0,I690+1,1)))</f>
        <v>6.19999806779661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6.14624</v>
      </c>
      <c r="B691" s="0" t="n">
        <v>0.8319092</v>
      </c>
      <c r="C691" s="0" t="n">
        <v>0.1025547</v>
      </c>
      <c r="D691" s="0" t="n">
        <v>1519.688</v>
      </c>
      <c r="F691" s="0" t="n">
        <f aca="true">IF(OFFSET(B691,F690,0,1,1)=113,F690+3,F690)</f>
        <v>9</v>
      </c>
      <c r="G691" s="0" t="n">
        <f aca="true">IF(OFFSET(A691,$F691,0,1,1)=0,G690,OFFSET(A691,$F691,0,1,1))</f>
        <v>6.166992</v>
      </c>
      <c r="H691" s="0" t="n">
        <f aca="false">(G691=G692)</f>
        <v>0</v>
      </c>
      <c r="I691" s="0" t="n">
        <f aca="false">IF(H691,I692,I692+1)</f>
        <v>57</v>
      </c>
      <c r="J691" s="0" t="n">
        <f aca="true">IF(ISERR(STDEV(OFFSET(G691,0,0,I691+1,1))),1,STDEV(OFFSET(G691,0,0,I691+1,1))/SQRT(COUNT(OFFSET(G691,0,0,I691+1,1))))</f>
        <v>0.00200836213271399</v>
      </c>
      <c r="K691" s="0" t="n">
        <f aca="true">IF(ISERR(AVERAGE(OFFSET(G691,0,0,I691+1,1))),1,AVERAGE(OFFSET(G691,0,0,I691+1,1)))</f>
        <v>6.20060396551724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6.14975</v>
      </c>
      <c r="B692" s="0" t="n">
        <v>0.8461761</v>
      </c>
      <c r="C692" s="1" t="n">
        <v>0.09411719</v>
      </c>
      <c r="D692" s="0" t="n">
        <v>1136.875</v>
      </c>
      <c r="F692" s="0" t="n">
        <f aca="true">IF(OFFSET(B692,F691,0,1,1)=113,F691+3,F691)</f>
        <v>9</v>
      </c>
      <c r="G692" s="0" t="n">
        <f aca="true">IF(OFFSET(A692,$F692,0,1,1)=0,G691,OFFSET(A692,$F692,0,1,1))</f>
        <v>6.169129</v>
      </c>
      <c r="H692" s="0" t="n">
        <f aca="false">(G692=G693)</f>
        <v>0</v>
      </c>
      <c r="I692" s="0" t="n">
        <f aca="false">IF(H692,I693,I693+1)</f>
        <v>56</v>
      </c>
      <c r="J692" s="0" t="n">
        <f aca="true">IF(ISERR(STDEV(OFFSET(G692,0,0,I692+1,1))),1,STDEV(OFFSET(G692,0,0,I692+1,1))/SQRT(COUNT(OFFSET(G692,0,0,I692+1,1))))</f>
        <v>0.00195382371757418</v>
      </c>
      <c r="K692" s="0" t="n">
        <f aca="true">IF(ISERR(AVERAGE(OFFSET(G692,0,0,I692+1,1))),1,AVERAGE(OFFSET(G692,0,0,I692+1,1)))</f>
        <v>6.20119364912281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6.152497</v>
      </c>
      <c r="B693" s="0" t="n">
        <v>0.8582306</v>
      </c>
      <c r="C693" s="1" t="n">
        <v>0.08614842</v>
      </c>
      <c r="D693" s="0" t="n">
        <v>847.0312</v>
      </c>
      <c r="F693" s="0" t="n">
        <f aca="true">IF(OFFSET(B693,F692,0,1,1)=113,F692+3,F692)</f>
        <v>9</v>
      </c>
      <c r="G693" s="0" t="n">
        <f aca="true">IF(OFFSET(A693,$F693,0,1,1)=0,G692,OFFSET(A693,$F693,0,1,1))</f>
        <v>6.170807</v>
      </c>
      <c r="H693" s="0" t="n">
        <f aca="false">(G693=G694)</f>
        <v>0</v>
      </c>
      <c r="I693" s="0" t="n">
        <f aca="false">IF(H693,I694,I694+1)</f>
        <v>55</v>
      </c>
      <c r="J693" s="0" t="n">
        <f aca="true">IF(ISERR(STDEV(OFFSET(G693,0,0,I693+1,1))),1,STDEV(OFFSET(G693,0,0,I693+1,1))/SQRT(COUNT(OFFSET(G693,0,0,I693+1,1))))</f>
        <v>0.00190170173006286</v>
      </c>
      <c r="K693" s="0" t="n">
        <f aca="true">IF(ISERR(AVERAGE(OFFSET(G693,0,0,I693+1,1))),1,AVERAGE(OFFSET(G693,0,0,I693+1,1)))</f>
        <v>6.20176623214286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6.153412</v>
      </c>
      <c r="B694" s="0" t="n">
        <v>0.8728028</v>
      </c>
      <c r="C694" s="1" t="n">
        <v>0.07470312</v>
      </c>
      <c r="D694" s="0" t="n">
        <v>547.0313</v>
      </c>
      <c r="F694" s="0" t="n">
        <f aca="true">IF(OFFSET(B694,F693,0,1,1)=113,F693+3,F693)</f>
        <v>9</v>
      </c>
      <c r="G694" s="0" t="n">
        <f aca="true">IF(OFFSET(A694,$F694,0,1,1)=0,G693,OFFSET(A694,$F694,0,1,1))</f>
        <v>6.172486</v>
      </c>
      <c r="H694" s="0" t="n">
        <f aca="false">(G694=G695)</f>
        <v>0</v>
      </c>
      <c r="I694" s="0" t="n">
        <f aca="false">IF(H694,I695,I695+1)</f>
        <v>54</v>
      </c>
      <c r="J694" s="0" t="n">
        <f aca="true">IF(ISERR(STDEV(OFFSET(G694,0,0,I694+1,1))),1,STDEV(OFFSET(G694,0,0,I694+1,1))/SQRT(COUNT(OFFSET(G694,0,0,I694+1,1))))</f>
        <v>0.0018498180010676</v>
      </c>
      <c r="K694" s="0" t="n">
        <f aca="true">IF(ISERR(AVERAGE(OFFSET(G694,0,0,I694+1,1))),1,AVERAGE(OFFSET(G694,0,0,I694+1,1)))</f>
        <v>6.20232912727273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6.156616</v>
      </c>
      <c r="B695" s="0" t="n">
        <v>0.8878326</v>
      </c>
      <c r="C695" s="1" t="n">
        <v>0.06358594</v>
      </c>
      <c r="D695" s="0" t="n">
        <v>334.375</v>
      </c>
      <c r="F695" s="0" t="n">
        <f aca="true">IF(OFFSET(B695,F694,0,1,1)=113,F694+3,F694)</f>
        <v>9</v>
      </c>
      <c r="G695" s="0" t="n">
        <f aca="true">IF(OFFSET(A695,$F695,0,1,1)=0,G694,OFFSET(A695,$F695,0,1,1))</f>
        <v>6.174317</v>
      </c>
      <c r="H695" s="0" t="n">
        <f aca="false">(G695=G696)</f>
        <v>0</v>
      </c>
      <c r="I695" s="0" t="n">
        <f aca="false">IF(H695,I696,I696+1)</f>
        <v>53</v>
      </c>
      <c r="J695" s="0" t="n">
        <f aca="true">IF(ISERR(STDEV(OFFSET(G695,0,0,I695+1,1))),1,STDEV(OFFSET(G695,0,0,I695+1,1))/SQRT(COUNT(OFFSET(G695,0,0,I695+1,1))))</f>
        <v>0.00179833373137765</v>
      </c>
      <c r="K695" s="0" t="n">
        <f aca="true">IF(ISERR(AVERAGE(OFFSET(G695,0,0,I695+1,1))),1,AVERAGE(OFFSET(G695,0,0,I695+1,1)))</f>
        <v>6.20288177777778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6.159973</v>
      </c>
      <c r="B696" s="0" t="n">
        <v>0.9037018</v>
      </c>
      <c r="C696" s="1" t="n">
        <v>0.05678907</v>
      </c>
      <c r="D696" s="0" t="n">
        <v>215.9375</v>
      </c>
      <c r="F696" s="0" t="n">
        <f aca="true">IF(OFFSET(B696,F695,0,1,1)=113,F695+3,F695)</f>
        <v>9</v>
      </c>
      <c r="G696" s="0" t="n">
        <f aca="true">IF(OFFSET(A696,$F696,0,1,1)=0,G695,OFFSET(A696,$F696,0,1,1))</f>
        <v>6.176911</v>
      </c>
      <c r="H696" s="0" t="n">
        <f aca="false">(G696=G697)</f>
        <v>0</v>
      </c>
      <c r="I696" s="0" t="n">
        <f aca="false">IF(H696,I697,I697+1)</f>
        <v>52</v>
      </c>
      <c r="J696" s="0" t="n">
        <f aca="true">IF(ISERR(STDEV(OFFSET(G696,0,0,I696+1,1))),1,STDEV(OFFSET(G696,0,0,I696+1,1))/SQRT(COUNT(OFFSET(G696,0,0,I696+1,1))))</f>
        <v>0.00174835380797062</v>
      </c>
      <c r="K696" s="0" t="n">
        <f aca="true">IF(ISERR(AVERAGE(OFFSET(G696,0,0,I696+1,1))),1,AVERAGE(OFFSET(G696,0,0,I696+1,1)))</f>
        <v>6.20342073584906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6.160279</v>
      </c>
      <c r="B697" s="0" t="n">
        <v>0.9195709</v>
      </c>
      <c r="C697" s="1" t="n">
        <v>0.04828906</v>
      </c>
      <c r="D697" s="0" t="n">
        <v>109.8438</v>
      </c>
      <c r="F697" s="0" t="n">
        <f aca="true">IF(OFFSET(B697,F696,0,1,1)=113,F696+3,F696)</f>
        <v>9</v>
      </c>
      <c r="G697" s="0" t="n">
        <f aca="true">IF(OFFSET(A697,$F697,0,1,1)=0,G696,OFFSET(A697,$F697,0,1,1))</f>
        <v>6.17508</v>
      </c>
      <c r="H697" s="0" t="n">
        <f aca="false">(G697=G698)</f>
        <v>0</v>
      </c>
      <c r="I697" s="0" t="n">
        <f aca="false">IF(H697,I698,I698+1)</f>
        <v>51</v>
      </c>
      <c r="J697" s="0" t="n">
        <f aca="true">IF(ISERR(STDEV(OFFSET(G697,0,0,I697+1,1))),1,STDEV(OFFSET(G697,0,0,I697+1,1))/SQRT(COUNT(OFFSET(G697,0,0,I697+1,1))))</f>
        <v>0.00170485261113312</v>
      </c>
      <c r="K697" s="0" t="n">
        <f aca="true">IF(ISERR(AVERAGE(OFFSET(G697,0,0,I697+1,1))),1,AVERAGE(OFFSET(G697,0,0,I697+1,1)))</f>
        <v>6.20393053846154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6.162567</v>
      </c>
      <c r="B698" s="0" t="n">
        <v>0.9338379</v>
      </c>
      <c r="C698" s="1" t="n">
        <v>0.03594531</v>
      </c>
      <c r="D698" s="0" t="n">
        <v>-14.0625</v>
      </c>
      <c r="F698" s="0" t="n">
        <f aca="true">IF(OFFSET(B698,F697,0,1,1)=113,F697+3,F697)</f>
        <v>9</v>
      </c>
      <c r="G698" s="0" t="n">
        <f aca="true">IF(OFFSET(A698,$F698,0,1,1)=0,G697,OFFSET(A698,$F698,0,1,1))</f>
        <v>6.179505</v>
      </c>
      <c r="H698" s="0" t="n">
        <f aca="false">(G698=G699)</f>
        <v>0</v>
      </c>
      <c r="I698" s="0" t="n">
        <f aca="false">IF(H698,I699,I699+1)</f>
        <v>50</v>
      </c>
      <c r="J698" s="0" t="n">
        <f aca="true">IF(ISERR(STDEV(OFFSET(G698,0,0,I698+1,1))),1,STDEV(OFFSET(G698,0,0,I698+1,1))/SQRT(COUNT(OFFSET(G698,0,0,I698+1,1))))</f>
        <v>0.00164011277053415</v>
      </c>
      <c r="K698" s="0" t="n">
        <f aca="true">IF(ISERR(AVERAGE(OFFSET(G698,0,0,I698+1,1))),1,AVERAGE(OFFSET(G698,0,0,I698+1,1)))</f>
        <v>6.20449623529412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6.164856</v>
      </c>
      <c r="B699" s="0" t="n">
        <v>0.952301</v>
      </c>
      <c r="C699" s="1" t="n">
        <v>0.02028125</v>
      </c>
      <c r="D699" s="0" t="n">
        <v>-137.9688</v>
      </c>
      <c r="F699" s="0" t="n">
        <f aca="true">IF(OFFSET(B699,F698,0,1,1)=113,F698+3,F698)</f>
        <v>9</v>
      </c>
      <c r="G699" s="0" t="n">
        <f aca="true">IF(OFFSET(A699,$F699,0,1,1)=0,G698,OFFSET(A699,$F699,0,1,1))</f>
        <v>6.181183</v>
      </c>
      <c r="H699" s="0" t="n">
        <f aca="false">(G699=G700)</f>
        <v>0</v>
      </c>
      <c r="I699" s="0" t="n">
        <f aca="false">IF(H699,I700,I700+1)</f>
        <v>49</v>
      </c>
      <c r="J699" s="0" t="n">
        <f aca="true">IF(ISERR(STDEV(OFFSET(G699,0,0,I699+1,1))),1,STDEV(OFFSET(G699,0,0,I699+1,1))/SQRT(COUNT(OFFSET(G699,0,0,I699+1,1))))</f>
        <v>0.00159365709148255</v>
      </c>
      <c r="K699" s="0" t="n">
        <f aca="true">IF(ISERR(AVERAGE(OFFSET(G699,0,0,I699+1,1))),1,AVERAGE(OFFSET(G699,0,0,I699+1,1)))</f>
        <v>6.20499606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6.166992</v>
      </c>
      <c r="B700" s="0" t="n">
        <v>0.9703064</v>
      </c>
      <c r="C700" s="1" t="n">
        <v>0.01586719</v>
      </c>
      <c r="D700" s="0" t="n">
        <v>-169.2188</v>
      </c>
      <c r="F700" s="0" t="n">
        <f aca="true">IF(OFFSET(B700,F699,0,1,1)=113,F699+3,F699)</f>
        <v>9</v>
      </c>
      <c r="G700" s="0" t="n">
        <f aca="true">IF(OFFSET(A700,$F700,0,1,1)=0,G699,OFFSET(A700,$F700,0,1,1))</f>
        <v>6.183625</v>
      </c>
      <c r="H700" s="0" t="n">
        <f aca="false">(G700=G701)</f>
        <v>0</v>
      </c>
      <c r="I700" s="0" t="n">
        <f aca="false">IF(H700,I701,I701+1)</f>
        <v>48</v>
      </c>
      <c r="J700" s="0" t="n">
        <f aca="true">IF(ISERR(STDEV(OFFSET(G700,0,0,I700+1,1))),1,STDEV(OFFSET(G700,0,0,I700+1,1))/SQRT(COUNT(OFFSET(G700,0,0,I700+1,1))))</f>
        <v>0.00154904727823374</v>
      </c>
      <c r="K700" s="0" t="n">
        <f aca="true">IF(ISERR(AVERAGE(OFFSET(G700,0,0,I700+1,1))),1,AVERAGE(OFFSET(G700,0,0,I700+1,1)))</f>
        <v>6.20548204081633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6.169129</v>
      </c>
      <c r="B701" s="0" t="n">
        <v>0.9872436</v>
      </c>
      <c r="C701" s="1" t="n">
        <v>0.007289063</v>
      </c>
      <c r="D701" s="0" t="n">
        <v>-214.8438</v>
      </c>
      <c r="F701" s="0" t="n">
        <f aca="true">IF(OFFSET(B701,F700,0,1,1)=113,F700+3,F700)</f>
        <v>9</v>
      </c>
      <c r="G701" s="0" t="n">
        <f aca="true">IF(OFFSET(A701,$F701,0,1,1)=0,G700,OFFSET(A701,$F701,0,1,1))</f>
        <v>6.184387</v>
      </c>
      <c r="H701" s="0" t="n">
        <f aca="false">(G701=G702)</f>
        <v>0</v>
      </c>
      <c r="I701" s="0" t="n">
        <f aca="false">IF(H701,I702,I702+1)</f>
        <v>47</v>
      </c>
      <c r="J701" s="0" t="n">
        <f aca="true">IF(ISERR(STDEV(OFFSET(G701,0,0,I701+1,1))),1,STDEV(OFFSET(G701,0,0,I701+1,1))/SQRT(COUNT(OFFSET(G701,0,0,I701+1,1))))</f>
        <v>0.00151178184748298</v>
      </c>
      <c r="K701" s="0" t="n">
        <f aca="true">IF(ISERR(AVERAGE(OFFSET(G701,0,0,I701+1,1))),1,AVERAGE(OFFSET(G701,0,0,I701+1,1)))</f>
        <v>6.20593739583333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6.170807</v>
      </c>
      <c r="B702" s="0" t="n">
        <v>1.005478</v>
      </c>
      <c r="C702" s="1" t="n">
        <v>-0.002648438</v>
      </c>
      <c r="D702" s="0" t="n">
        <v>-268.125</v>
      </c>
      <c r="F702" s="0" t="n">
        <f aca="true">IF(OFFSET(B702,F701,0,1,1)=113,F701+3,F701)</f>
        <v>9</v>
      </c>
      <c r="G702" s="0" t="n">
        <f aca="true">IF(OFFSET(A702,$F702,0,1,1)=0,G701,OFFSET(A702,$F702,0,1,1))</f>
        <v>6.18393</v>
      </c>
      <c r="H702" s="0" t="n">
        <f aca="false">(G702=G703)</f>
        <v>0</v>
      </c>
      <c r="I702" s="0" t="n">
        <f aca="false">IF(H702,I703,I703+1)</f>
        <v>46</v>
      </c>
      <c r="J702" s="0" t="n">
        <f aca="true">IF(ISERR(STDEV(OFFSET(G702,0,0,I702+1,1))),1,STDEV(OFFSET(G702,0,0,I702+1,1))/SQRT(COUNT(OFFSET(G702,0,0,I702+1,1))))</f>
        <v>0.00147155450219878</v>
      </c>
      <c r="K702" s="0" t="n">
        <f aca="true">IF(ISERR(AVERAGE(OFFSET(G702,0,0,I702+1,1))),1,AVERAGE(OFFSET(G702,0,0,I702+1,1)))</f>
        <v>6.20639591489362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6.172486</v>
      </c>
      <c r="B703" s="0" t="n">
        <v>1.026382</v>
      </c>
      <c r="C703" s="0" t="n">
        <v>-0.0096875</v>
      </c>
      <c r="D703" s="0" t="n">
        <v>-296.875</v>
      </c>
      <c r="F703" s="0" t="n">
        <f aca="true">IF(OFFSET(B703,F702,0,1,1)=113,F702+3,F702)</f>
        <v>9</v>
      </c>
      <c r="G703" s="0" t="n">
        <f aca="true">IF(OFFSET(A703,$F703,0,1,1)=0,G702,OFFSET(A703,$F703,0,1,1))</f>
        <v>6.18515</v>
      </c>
      <c r="H703" s="0" t="n">
        <f aca="false">(G703=G704)</f>
        <v>0</v>
      </c>
      <c r="I703" s="0" t="n">
        <f aca="false">IF(H703,I704,I704+1)</f>
        <v>45</v>
      </c>
      <c r="J703" s="0" t="n">
        <f aca="true">IF(ISERR(STDEV(OFFSET(G703,0,0,I703+1,1))),1,STDEV(OFFSET(G703,0,0,I703+1,1))/SQRT(COUNT(OFFSET(G703,0,0,I703+1,1))))</f>
        <v>0.00141865800840143</v>
      </c>
      <c r="K703" s="0" t="n">
        <f aca="true">IF(ISERR(AVERAGE(OFFSET(G703,0,0,I703+1,1))),1,AVERAGE(OFFSET(G703,0,0,I703+1,1)))</f>
        <v>6.20688430434783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6.174317</v>
      </c>
      <c r="B704" s="0" t="n">
        <v>1.04599</v>
      </c>
      <c r="C704" s="1" t="n">
        <v>-0.02196875</v>
      </c>
      <c r="D704" s="0" t="n">
        <v>-345.4688</v>
      </c>
      <c r="F704" s="0" t="n">
        <f aca="true">IF(OFFSET(B704,F703,0,1,1)=113,F703+3,F703)</f>
        <v>9</v>
      </c>
      <c r="G704" s="0" t="n">
        <f aca="true">IF(OFFSET(A704,$F704,0,1,1)=0,G703,OFFSET(A704,$F704,0,1,1))</f>
        <v>6.188507</v>
      </c>
      <c r="H704" s="0" t="n">
        <f aca="false">(G704=G705)</f>
        <v>0</v>
      </c>
      <c r="I704" s="0" t="n">
        <f aca="false">IF(H704,I705,I705+1)</f>
        <v>44</v>
      </c>
      <c r="J704" s="0" t="n">
        <f aca="true">IF(ISERR(STDEV(OFFSET(G704,0,0,I704+1,1))),1,STDEV(OFFSET(G704,0,0,I704+1,1))/SQRT(COUNT(OFFSET(G704,0,0,I704+1,1))))</f>
        <v>0.00136388947485432</v>
      </c>
      <c r="K704" s="0" t="n">
        <f aca="true">IF(ISERR(AVERAGE(OFFSET(G704,0,0,I704+1,1))),1,AVERAGE(OFFSET(G704,0,0,I704+1,1)))</f>
        <v>6.20736728888889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6.176911</v>
      </c>
      <c r="B705" s="0" t="n">
        <v>1.063767</v>
      </c>
      <c r="C705" s="1" t="n">
        <v>-0.03217188</v>
      </c>
      <c r="D705" s="0" t="n">
        <v>-383.5938</v>
      </c>
      <c r="F705" s="0" t="n">
        <f aca="true">IF(OFFSET(B705,F704,0,1,1)=113,F704+3,F704)</f>
        <v>9</v>
      </c>
      <c r="G705" s="0" t="n">
        <f aca="true">IF(OFFSET(A705,$F705,0,1,1)=0,G704,OFFSET(A705,$F705,0,1,1))</f>
        <v>6.18866</v>
      </c>
      <c r="H705" s="0" t="n">
        <f aca="false">(G705=G706)</f>
        <v>0</v>
      </c>
      <c r="I705" s="0" t="n">
        <f aca="false">IF(H705,I706,I706+1)</f>
        <v>43</v>
      </c>
      <c r="J705" s="0" t="n">
        <f aca="true">IF(ISERR(STDEV(OFFSET(G705,0,0,I705+1,1))),1,STDEV(OFFSET(G705,0,0,I705+1,1))/SQRT(COUNT(OFFSET(G705,0,0,I705+1,1))))</f>
        <v>0.00132455072019044</v>
      </c>
      <c r="K705" s="0" t="n">
        <f aca="true">IF(ISERR(AVERAGE(OFFSET(G705,0,0,I705+1,1))),1,AVERAGE(OFFSET(G705,0,0,I705+1,1)))</f>
        <v>6.20779593181818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6.17508</v>
      </c>
      <c r="B706" s="0" t="n">
        <v>1.083832</v>
      </c>
      <c r="C706" s="1" t="n">
        <v>-0.04758594</v>
      </c>
      <c r="D706" s="0" t="n">
        <v>-442.0313</v>
      </c>
      <c r="F706" s="0" t="n">
        <f aca="true">IF(OFFSET(B706,F705,0,1,1)=113,F705+3,F705)</f>
        <v>9</v>
      </c>
      <c r="G706" s="0" t="n">
        <f aca="true">IF(OFFSET(A706,$F706,0,1,1)=0,G705,OFFSET(A706,$F706,0,1,1))</f>
        <v>6.191559</v>
      </c>
      <c r="H706" s="0" t="n">
        <f aca="false">(G706=G707)</f>
        <v>0</v>
      </c>
      <c r="I706" s="0" t="n">
        <f aca="false">IF(H706,I707,I707+1)</f>
        <v>42</v>
      </c>
      <c r="J706" s="0" t="n">
        <f aca="true">IF(ISERR(STDEV(OFFSET(G706,0,0,I706+1,1))),1,STDEV(OFFSET(G706,0,0,I706+1,1))/SQRT(COUNT(OFFSET(G706,0,0,I706+1,1))))</f>
        <v>0.00127691195794492</v>
      </c>
      <c r="K706" s="0" t="n">
        <f aca="true">IF(ISERR(AVERAGE(OFFSET(G706,0,0,I706+1,1))),1,AVERAGE(OFFSET(G706,0,0,I706+1,1)))</f>
        <v>6.20824095348837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6.179505</v>
      </c>
      <c r="B707" s="0" t="n">
        <v>1.110306</v>
      </c>
      <c r="C707" s="1" t="n">
        <v>-0.05433594</v>
      </c>
      <c r="D707" s="0" t="n">
        <v>-472.8125</v>
      </c>
      <c r="F707" s="0" t="n">
        <f aca="true">IF(OFFSET(B707,F706,0,1,1)=113,F706+3,F706)</f>
        <v>9</v>
      </c>
      <c r="G707" s="0" t="n">
        <f aca="true">IF(OFFSET(A707,$F707,0,1,1)=0,G706,OFFSET(A707,$F707,0,1,1))</f>
        <v>6.192475</v>
      </c>
      <c r="H707" s="0" t="n">
        <f aca="false">(G707=G708)</f>
        <v>0</v>
      </c>
      <c r="I707" s="0" t="n">
        <f aca="false">IF(H707,I708,I708+1)</f>
        <v>41</v>
      </c>
      <c r="J707" s="0" t="n">
        <f aca="true">IF(ISERR(STDEV(OFFSET(G707,0,0,I707+1,1))),1,STDEV(OFFSET(G707,0,0,I707+1,1))/SQRT(COUNT(OFFSET(G707,0,0,I707+1,1))))</f>
        <v>0.0012428137274647</v>
      </c>
      <c r="K707" s="0" t="n">
        <f aca="true">IF(ISERR(AVERAGE(OFFSET(G707,0,0,I707+1,1))),1,AVERAGE(OFFSET(G707,0,0,I707+1,1)))</f>
        <v>6.20863814285714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6.181183</v>
      </c>
      <c r="B708" s="0" t="n">
        <v>1.134491</v>
      </c>
      <c r="C708" s="1" t="n">
        <v>-0.05037501</v>
      </c>
      <c r="D708" s="0" t="n">
        <v>-459.375</v>
      </c>
      <c r="F708" s="0" t="n">
        <f aca="true">IF(OFFSET(B708,F707,0,1,1)=113,F707+3,F707)</f>
        <v>9</v>
      </c>
      <c r="G708" s="0" t="n">
        <f aca="true">IF(OFFSET(A708,$F708,0,1,1)=0,G707,OFFSET(A708,$F708,0,1,1))</f>
        <v>6.193238</v>
      </c>
      <c r="H708" s="0" t="n">
        <f aca="false">(G708=G709)</f>
        <v>0</v>
      </c>
      <c r="I708" s="0" t="n">
        <f aca="false">IF(H708,I709,I709+1)</f>
        <v>40</v>
      </c>
      <c r="J708" s="0" t="n">
        <f aca="true">IF(ISERR(STDEV(OFFSET(G708,0,0,I708+1,1))),1,STDEV(OFFSET(G708,0,0,I708+1,1))/SQRT(COUNT(OFFSET(G708,0,0,I708+1,1))))</f>
        <v>0.00120773875474067</v>
      </c>
      <c r="K708" s="0" t="n">
        <f aca="true">IF(ISERR(AVERAGE(OFFSET(G708,0,0,I708+1,1))),1,AVERAGE(OFFSET(G708,0,0,I708+1,1)))</f>
        <v>6.20903236585366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6.183625</v>
      </c>
      <c r="B709" s="0" t="n">
        <v>0.8673859</v>
      </c>
      <c r="C709" s="1" t="n">
        <v>-0.05788282</v>
      </c>
      <c r="D709" s="0" t="n">
        <v>-490.1563</v>
      </c>
      <c r="F709" s="0" t="n">
        <f aca="true">IF(OFFSET(B709,F708,0,1,1)=113,F708+3,F708)</f>
        <v>9</v>
      </c>
      <c r="G709" s="0" t="n">
        <f aca="true">IF(OFFSET(A709,$F709,0,1,1)=0,G708,OFFSET(A709,$F709,0,1,1))</f>
        <v>6.194458</v>
      </c>
      <c r="H709" s="0" t="n">
        <f aca="false">(G709=G710)</f>
        <v>0</v>
      </c>
      <c r="I709" s="0" t="n">
        <f aca="false">IF(H709,I710,I710+1)</f>
        <v>39</v>
      </c>
      <c r="J709" s="0" t="n">
        <f aca="true">IF(ISERR(STDEV(OFFSET(G709,0,0,I709+1,1))),1,STDEV(OFFSET(G709,0,0,I709+1,1))/SQRT(COUNT(OFFSET(G709,0,0,I709+1,1))))</f>
        <v>0.00117026717664282</v>
      </c>
      <c r="K709" s="0" t="n">
        <f aca="true">IF(ISERR(AVERAGE(OFFSET(G709,0,0,I709+1,1))),1,AVERAGE(OFFSET(G709,0,0,I709+1,1)))</f>
        <v>6.209427225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6.184387</v>
      </c>
      <c r="B710" s="0" t="n">
        <v>1.0466</v>
      </c>
      <c r="C710" s="1" t="n">
        <v>-0.06398437</v>
      </c>
      <c r="D710" s="0" t="n">
        <v>-563.5938</v>
      </c>
      <c r="F710" s="0" t="n">
        <f aca="true">IF(OFFSET(B710,F709,0,1,1)=113,F709+3,F709)</f>
        <v>9</v>
      </c>
      <c r="G710" s="0" t="n">
        <f aca="true">IF(OFFSET(A710,$F710,0,1,1)=0,G709,OFFSET(A710,$F710,0,1,1))</f>
        <v>6.194763</v>
      </c>
      <c r="H710" s="0" t="n">
        <f aca="false">(G710=G711)</f>
        <v>0</v>
      </c>
      <c r="I710" s="0" t="n">
        <f aca="false">IF(H710,I711,I711+1)</f>
        <v>38</v>
      </c>
      <c r="J710" s="0" t="n">
        <f aca="true">IF(ISERR(STDEV(OFFSET(G710,0,0,I710+1,1))),1,STDEV(OFFSET(G710,0,0,I710+1,1))/SQRT(COUNT(OFFSET(G710,0,0,I710+1,1))))</f>
        <v>0.00113425266373676</v>
      </c>
      <c r="K710" s="0" t="n">
        <f aca="true">IF(ISERR(AVERAGE(OFFSET(G710,0,0,I710+1,1))),1,AVERAGE(OFFSET(G710,0,0,I710+1,1)))</f>
        <v>6.20981105128205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6.18393</v>
      </c>
      <c r="B711" s="0" t="n">
        <v>1.20781</v>
      </c>
      <c r="C711" s="1" t="n">
        <v>-0.08324219</v>
      </c>
      <c r="D711" s="0" t="n">
        <v>-705.1563</v>
      </c>
      <c r="F711" s="0" t="n">
        <f aca="true">IF(OFFSET(B711,F710,0,1,1)=113,F710+3,F710)</f>
        <v>9</v>
      </c>
      <c r="G711" s="0" t="n">
        <f aca="true">IF(OFFSET(A711,$F711,0,1,1)=0,G710,OFFSET(A711,$F711,0,1,1))</f>
        <v>6.1969</v>
      </c>
      <c r="H711" s="0" t="n">
        <f aca="false">(G711=G712)</f>
        <v>0</v>
      </c>
      <c r="I711" s="0" t="n">
        <f aca="false">IF(H711,I712,I712+1)</f>
        <v>37</v>
      </c>
      <c r="J711" s="0" t="n">
        <f aca="true">IF(ISERR(STDEV(OFFSET(G711,0,0,I711+1,1))),1,STDEV(OFFSET(G711,0,0,I711+1,1))/SQRT(COUNT(OFFSET(G711,0,0,I711+1,1))))</f>
        <v>0.00109122754356984</v>
      </c>
      <c r="K711" s="0" t="n">
        <f aca="true">IF(ISERR(AVERAGE(OFFSET(G711,0,0,I711+1,1))),1,AVERAGE(OFFSET(G711,0,0,I711+1,1)))</f>
        <v>6.21020705263158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6.18515</v>
      </c>
      <c r="B712" s="0" t="n">
        <v>1.231995</v>
      </c>
      <c r="C712" s="1" t="n">
        <v>-0.08263281</v>
      </c>
      <c r="D712" s="0" t="n">
        <v>-4819.844</v>
      </c>
      <c r="F712" s="0" t="n">
        <f aca="true">IF(OFFSET(B712,F711,0,1,1)=113,F711+3,F711)</f>
        <v>9</v>
      </c>
      <c r="G712" s="0" t="n">
        <f aca="true">IF(OFFSET(A712,$F712,0,1,1)=0,G711,OFFSET(A712,$F712,0,1,1))</f>
        <v>6.197205</v>
      </c>
      <c r="H712" s="0" t="n">
        <f aca="false">(G712=G713)</f>
        <v>0</v>
      </c>
      <c r="I712" s="0" t="n">
        <f aca="false">IF(H712,I713,I713+1)</f>
        <v>36</v>
      </c>
      <c r="J712" s="0" t="n">
        <f aca="true">IF(ISERR(STDEV(OFFSET(G712,0,0,I712+1,1))),1,STDEV(OFFSET(G712,0,0,I712+1,1))/SQRT(COUNT(OFFSET(G712,0,0,I712+1,1))))</f>
        <v>0.00105848839246081</v>
      </c>
      <c r="K712" s="0" t="n">
        <f aca="true">IF(ISERR(AVERAGE(OFFSET(G712,0,0,I712+1,1))),1,AVERAGE(OFFSET(G712,0,0,I712+1,1)))</f>
        <v>6.2105667027027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6.188507</v>
      </c>
      <c r="B713" s="0" t="n">
        <v>1.256104</v>
      </c>
      <c r="C713" s="1" t="n">
        <v>-0.08603905</v>
      </c>
      <c r="D713" s="0" t="n">
        <v>-4875.625</v>
      </c>
      <c r="F713" s="0" t="n">
        <f aca="true">IF(OFFSET(B713,F712,0,1,1)=113,F712+3,F712)</f>
        <v>9</v>
      </c>
      <c r="G713" s="0" t="n">
        <f aca="true">IF(OFFSET(A713,$F713,0,1,1)=0,G712,OFFSET(A713,$F713,0,1,1))</f>
        <v>6.198731</v>
      </c>
      <c r="H713" s="0" t="n">
        <f aca="false">(G713=G714)</f>
        <v>0</v>
      </c>
      <c r="I713" s="0" t="n">
        <f aca="false">IF(H713,I714,I714+1)</f>
        <v>35</v>
      </c>
      <c r="J713" s="0" t="n">
        <f aca="true">IF(ISERR(STDEV(OFFSET(G713,0,0,I713+1,1))),1,STDEV(OFFSET(G713,0,0,I713+1,1))/SQRT(COUNT(OFFSET(G713,0,0,I713+1,1))))</f>
        <v>0.00101921043915873</v>
      </c>
      <c r="K713" s="0" t="n">
        <f aca="true">IF(ISERR(AVERAGE(OFFSET(G713,0,0,I713+1,1))),1,AVERAGE(OFFSET(G713,0,0,I713+1,1)))</f>
        <v>6.21093786111111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6.18866</v>
      </c>
      <c r="B714" s="0" t="n">
        <v>1.283875</v>
      </c>
      <c r="C714" s="1" t="n">
        <v>-0.09131248</v>
      </c>
      <c r="D714" s="0" t="n">
        <v>-3828.438</v>
      </c>
      <c r="F714" s="0" t="n">
        <f aca="true">IF(OFFSET(B714,F713,0,1,1)=113,F713+3,F713)</f>
        <v>9</v>
      </c>
      <c r="G714" s="0" t="n">
        <f aca="true">IF(OFFSET(A714,$F714,0,1,1)=0,G713,OFFSET(A714,$F714,0,1,1))</f>
        <v>6.200562</v>
      </c>
      <c r="H714" s="0" t="n">
        <f aca="false">(G714=G715)</f>
        <v>0</v>
      </c>
      <c r="I714" s="0" t="n">
        <f aca="false">IF(H714,I715,I715+1)</f>
        <v>34</v>
      </c>
      <c r="J714" s="0" t="n">
        <f aca="true">IF(ISERR(STDEV(OFFSET(G714,0,0,I714+1,1))),1,STDEV(OFFSET(G714,0,0,I714+1,1))/SQRT(COUNT(OFFSET(G714,0,0,I714+1,1))))</f>
        <v>0.000985444695151836</v>
      </c>
      <c r="K714" s="0" t="n">
        <f aca="true">IF(ISERR(AVERAGE(OFFSET(G714,0,0,I714+1,1))),1,AVERAGE(OFFSET(G714,0,0,I714+1,1)))</f>
        <v>6.21128662857143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6.191559</v>
      </c>
      <c r="B715" s="0" t="n">
        <v>1.320419</v>
      </c>
      <c r="C715" s="0" t="n">
        <v>-0.1004531</v>
      </c>
      <c r="D715" s="0" t="n">
        <v>-2793.125</v>
      </c>
      <c r="F715" s="0" t="n">
        <f aca="true">IF(OFFSET(B715,F714,0,1,1)=113,F714+3,F714)</f>
        <v>9</v>
      </c>
      <c r="G715" s="0" t="n">
        <f aca="true">IF(OFFSET(A715,$F715,0,1,1)=0,G714,OFFSET(A715,$F715,0,1,1))</f>
        <v>6.201172</v>
      </c>
      <c r="H715" s="0" t="n">
        <f aca="false">(G715=G716)</f>
        <v>0</v>
      </c>
      <c r="I715" s="0" t="n">
        <f aca="false">IF(H715,I716,I716+1)</f>
        <v>33</v>
      </c>
      <c r="J715" s="0" t="n">
        <f aca="true">IF(ISERR(STDEV(OFFSET(G715,0,0,I715+1,1))),1,STDEV(OFFSET(G715,0,0,I715+1,1))/SQRT(COUNT(OFFSET(G715,0,0,I715+1,1))))</f>
        <v>0.000961472593948867</v>
      </c>
      <c r="K715" s="0" t="n">
        <f aca="true">IF(ISERR(AVERAGE(OFFSET(G715,0,0,I715+1,1))),1,AVERAGE(OFFSET(G715,0,0,I715+1,1)))</f>
        <v>6.21160205882353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6.192475</v>
      </c>
      <c r="B716" s="0" t="n">
        <v>1.347733</v>
      </c>
      <c r="C716" s="0" t="n">
        <v>-0.1070391</v>
      </c>
      <c r="D716" s="0" t="n">
        <v>-2234.531</v>
      </c>
      <c r="F716" s="0" t="n">
        <f aca="true">IF(OFFSET(B716,F715,0,1,1)=113,F715+3,F715)</f>
        <v>9</v>
      </c>
      <c r="G716" s="0" t="n">
        <f aca="true">IF(OFFSET(A716,$F716,0,1,1)=0,G715,OFFSET(A716,$F716,0,1,1))</f>
        <v>6.201325</v>
      </c>
      <c r="H716" s="0" t="n">
        <f aca="false">(G716=G717)</f>
        <v>0</v>
      </c>
      <c r="I716" s="0" t="n">
        <f aca="false">IF(H716,I717,I717+1)</f>
        <v>32</v>
      </c>
      <c r="J716" s="0" t="n">
        <f aca="true">IF(ISERR(STDEV(OFFSET(G716,0,0,I716+1,1))),1,STDEV(OFFSET(G716,0,0,I716+1,1))/SQRT(COUNT(OFFSET(G716,0,0,I716+1,1))))</f>
        <v>0.000935984774260206</v>
      </c>
      <c r="K716" s="0" t="n">
        <f aca="true">IF(ISERR(AVERAGE(OFFSET(G716,0,0,I716+1,1))),1,AVERAGE(OFFSET(G716,0,0,I716+1,1)))</f>
        <v>6.21191812121212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6.193238</v>
      </c>
      <c r="B717" s="0" t="n">
        <v>1.373367</v>
      </c>
      <c r="C717" s="0" t="n">
        <v>-0.1121953</v>
      </c>
      <c r="D717" s="0" t="n">
        <v>-1981.094</v>
      </c>
      <c r="F717" s="0" t="n">
        <f aca="true">IF(OFFSET(B717,F716,0,1,1)=113,F716+3,F716)</f>
        <v>9</v>
      </c>
      <c r="G717" s="0" t="n">
        <f aca="true">IF(OFFSET(A717,$F717,0,1,1)=0,G716,OFFSET(A717,$F717,0,1,1))</f>
        <v>6.201782</v>
      </c>
      <c r="H717" s="0" t="n">
        <f aca="false">(G717=G718)</f>
        <v>0</v>
      </c>
      <c r="I717" s="0" t="n">
        <f aca="false">IF(H717,I718,I718+1)</f>
        <v>31</v>
      </c>
      <c r="J717" s="0" t="n">
        <f aca="true">IF(ISERR(STDEV(OFFSET(G717,0,0,I717+1,1))),1,STDEV(OFFSET(G717,0,0,I717+1,1))/SQRT(COUNT(OFFSET(G717,0,0,I717+1,1))))</f>
        <v>0.000903290560624909</v>
      </c>
      <c r="K717" s="0" t="n">
        <f aca="true">IF(ISERR(AVERAGE(OFFSET(G717,0,0,I717+1,1))),1,AVERAGE(OFFSET(G717,0,0,I717+1,1)))</f>
        <v>6.21224915625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6.194458</v>
      </c>
      <c r="B718" s="0" t="n">
        <v>1.406326</v>
      </c>
      <c r="C718" s="0" t="n">
        <v>-0.1355938</v>
      </c>
      <c r="D718" s="0" t="n">
        <v>-1642.656</v>
      </c>
      <c r="F718" s="0" t="n">
        <f aca="true">IF(OFFSET(B718,F717,0,1,1)=113,F717+3,F717)</f>
        <v>9</v>
      </c>
      <c r="G718" s="0" t="n">
        <f aca="true">IF(OFFSET(A718,$F718,0,1,1)=0,G717,OFFSET(A718,$F718,0,1,1))</f>
        <v>6.202851</v>
      </c>
      <c r="H718" s="0" t="n">
        <f aca="false">(G718=G719)</f>
        <v>0</v>
      </c>
      <c r="I718" s="0" t="n">
        <f aca="false">IF(H718,I719,I719+1)</f>
        <v>30</v>
      </c>
      <c r="J718" s="0" t="n">
        <f aca="true">IF(ISERR(STDEV(OFFSET(G718,0,0,I718+1,1))),1,STDEV(OFFSET(G718,0,0,I718+1,1))/SQRT(COUNT(OFFSET(G718,0,0,I718+1,1))))</f>
        <v>0.000865286806102931</v>
      </c>
      <c r="K718" s="0" t="n">
        <f aca="true">IF(ISERR(AVERAGE(OFFSET(G718,0,0,I718+1,1))),1,AVERAGE(OFFSET(G718,0,0,I718+1,1)))</f>
        <v>6.21258680645161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6.194763</v>
      </c>
      <c r="B719" s="0" t="n">
        <v>1.447754</v>
      </c>
      <c r="C719" s="0" t="n">
        <v>-0.1373281</v>
      </c>
      <c r="D719" s="0" t="n">
        <v>-1560.781</v>
      </c>
      <c r="F719" s="0" t="n">
        <f aca="true">IF(OFFSET(B719,F718,0,1,1)=113,F718+3,F718)</f>
        <v>9</v>
      </c>
      <c r="G719" s="0" t="n">
        <f aca="true">IF(OFFSET(A719,$F719,0,1,1)=0,G718,OFFSET(A719,$F719,0,1,1))</f>
        <v>6.203614</v>
      </c>
      <c r="H719" s="0" t="n">
        <f aca="false">(G719=G720)</f>
        <v>0</v>
      </c>
      <c r="I719" s="0" t="n">
        <f aca="false">IF(H719,I720,I720+1)</f>
        <v>29</v>
      </c>
      <c r="J719" s="0" t="n">
        <f aca="true">IF(ISERR(STDEV(OFFSET(G719,0,0,I719+1,1))),1,STDEV(OFFSET(G719,0,0,I719+1,1))/SQRT(COUNT(OFFSET(G719,0,0,I719+1,1))))</f>
        <v>0.000829322747280623</v>
      </c>
      <c r="K719" s="0" t="n">
        <f aca="true">IF(ISERR(AVERAGE(OFFSET(G719,0,0,I719+1,1))),1,AVERAGE(OFFSET(G719,0,0,I719+1,1)))</f>
        <v>6.21291133333333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6.1969</v>
      </c>
      <c r="B720" s="0" t="n">
        <v>1.481857</v>
      </c>
      <c r="C720" s="0" t="n">
        <v>-0.1340625</v>
      </c>
      <c r="D720" s="0" t="n">
        <v>-1508.281</v>
      </c>
      <c r="F720" s="0" t="n">
        <f aca="true">IF(OFFSET(B720,F719,0,1,1)=113,F719+3,F719)</f>
        <v>9</v>
      </c>
      <c r="G720" s="0" t="n">
        <f aca="true">IF(OFFSET(A720,$F720,0,1,1)=0,G719,OFFSET(A720,$F720,0,1,1))</f>
        <v>6.20575</v>
      </c>
      <c r="H720" s="0" t="n">
        <f aca="false">(G720=G721)</f>
        <v>1</v>
      </c>
      <c r="I720" s="0" t="n">
        <f aca="false">IF(H720,I721,I721+1)</f>
        <v>28</v>
      </c>
      <c r="J720" s="0" t="n">
        <f aca="true">IF(ISERR(STDEV(OFFSET(G720,0,0,I720+1,1))),1,STDEV(OFFSET(G720,0,0,I720+1,1))/SQRT(COUNT(OFFSET(G720,0,0,I720+1,1))))</f>
        <v>0.000791693483147801</v>
      </c>
      <c r="K720" s="0" t="n">
        <f aca="true">IF(ISERR(AVERAGE(OFFSET(G720,0,0,I720+1,1))),1,AVERAGE(OFFSET(G720,0,0,I720+1,1)))</f>
        <v>6.21323193103448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6.197205</v>
      </c>
      <c r="B721" s="0" t="n">
        <v>1.512146</v>
      </c>
      <c r="C721" s="0" t="n">
        <v>-0.1337188</v>
      </c>
      <c r="D721" s="0" t="n">
        <v>-1429.688</v>
      </c>
      <c r="F721" s="0" t="n">
        <f aca="true">IF(OFFSET(B721,F720,0,1,1)=113,F720+3,F720)</f>
        <v>9</v>
      </c>
      <c r="G721" s="0" t="n">
        <f aca="true">IF(OFFSET(A721,$F721,0,1,1)=0,G720,OFFSET(A721,$F721,0,1,1))</f>
        <v>6.20575</v>
      </c>
      <c r="H721" s="0" t="n">
        <f aca="false">(G721=G722)</f>
        <v>0</v>
      </c>
      <c r="I721" s="0" t="n">
        <f aca="false">IF(H721,I722,I722+1)</f>
        <v>28</v>
      </c>
      <c r="J721" s="0" t="n">
        <f aca="true">IF(ISERR(STDEV(OFFSET(G721,0,0,I721+1,1))),1,STDEV(OFFSET(G721,0,0,I721+1,1))/SQRT(COUNT(OFFSET(G721,0,0,I721+1,1))))</f>
        <v>0.000759876201216663</v>
      </c>
      <c r="K721" s="0" t="n">
        <f aca="true">IF(ISERR(AVERAGE(OFFSET(G721,0,0,I721+1,1))),1,AVERAGE(OFFSET(G721,0,0,I721+1,1)))</f>
        <v>6.2136475862069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6.198731</v>
      </c>
      <c r="B722" s="0" t="n">
        <v>1.554794</v>
      </c>
      <c r="C722" s="0" t="n">
        <v>-0.1400156</v>
      </c>
      <c r="D722" s="0" t="n">
        <v>-1329.531</v>
      </c>
      <c r="F722" s="0" t="n">
        <f aca="true">IF(OFFSET(B722,F721,0,1,1)=113,F721+3,F721)</f>
        <v>9</v>
      </c>
      <c r="G722" s="0" t="n">
        <f aca="true">IF(OFFSET(A722,$F722,0,1,1)=0,G721,OFFSET(A722,$F722,0,1,1))</f>
        <v>6.206513</v>
      </c>
      <c r="H722" s="0" t="n">
        <f aca="false">(G722=G723)</f>
        <v>0</v>
      </c>
      <c r="I722" s="0" t="n">
        <f aca="false">IF(H722,I723,I723+1)</f>
        <v>27</v>
      </c>
      <c r="J722" s="0" t="n">
        <f aca="true">IF(ISERR(STDEV(OFFSET(G722,0,0,I722+1,1))),1,STDEV(OFFSET(G722,0,0,I722+1,1))/SQRT(COUNT(OFFSET(G722,0,0,I722+1,1))))</f>
        <v>0.000731255154577382</v>
      </c>
      <c r="K722" s="0" t="n">
        <f aca="true">IF(ISERR(AVERAGE(OFFSET(G722,0,0,I722+1,1))),1,AVERAGE(OFFSET(G722,0,0,I722+1,1)))</f>
        <v>6.21392964285714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6.200562</v>
      </c>
      <c r="B723" s="0" t="n">
        <v>1.603088</v>
      </c>
      <c r="C723" s="0" t="n">
        <v>-0.1517891</v>
      </c>
      <c r="D723" s="0" t="n">
        <v>-1261.563</v>
      </c>
      <c r="F723" s="0" t="n">
        <f aca="true">IF(OFFSET(B723,F722,0,1,1)=113,F722+3,F722)</f>
        <v>9</v>
      </c>
      <c r="G723" s="0" t="n">
        <f aca="true">IF(OFFSET(A723,$F723,0,1,1)=0,G722,OFFSET(A723,$F723,0,1,1))</f>
        <v>6.207886</v>
      </c>
      <c r="H723" s="0" t="n">
        <f aca="false">(G723=G724)</f>
        <v>0</v>
      </c>
      <c r="I723" s="0" t="n">
        <f aca="false">IF(H723,I724,I724+1)</f>
        <v>26</v>
      </c>
      <c r="J723" s="0" t="n">
        <f aca="true">IF(ISERR(STDEV(OFFSET(G723,0,0,I723+1,1))),1,STDEV(OFFSET(G723,0,0,I723+1,1))/SQRT(COUNT(OFFSET(G723,0,0,I723+1,1))))</f>
        <v>0.00070328402225162</v>
      </c>
      <c r="K723" s="0" t="n">
        <f aca="true">IF(ISERR(AVERAGE(OFFSET(G723,0,0,I723+1,1))),1,AVERAGE(OFFSET(G723,0,0,I723+1,1)))</f>
        <v>6.21420433333333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6.201172</v>
      </c>
      <c r="B724" s="0" t="n">
        <v>1.640854</v>
      </c>
      <c r="C724" s="0" t="n">
        <v>-0.1488438</v>
      </c>
      <c r="D724" s="0" t="n">
        <v>-1218.906</v>
      </c>
      <c r="F724" s="0" t="n">
        <f aca="true">IF(OFFSET(B724,F723,0,1,1)=113,F723+3,F723)</f>
        <v>9</v>
      </c>
      <c r="G724" s="0" t="n">
        <f aca="true">IF(OFFSET(A724,$F724,0,1,1)=0,G723,OFFSET(A724,$F724,0,1,1))</f>
        <v>6.207581</v>
      </c>
      <c r="H724" s="0" t="n">
        <f aca="false">(G724=G725)</f>
        <v>0</v>
      </c>
      <c r="I724" s="0" t="n">
        <f aca="false">IF(H724,I725,I725+1)</f>
        <v>25</v>
      </c>
      <c r="J724" s="0" t="n">
        <f aca="true">IF(ISERR(STDEV(OFFSET(G724,0,0,I724+1,1))),1,STDEV(OFFSET(G724,0,0,I724+1,1))/SQRT(COUNT(OFFSET(G724,0,0,I724+1,1))))</f>
        <v>0.000685855261569445</v>
      </c>
      <c r="K724" s="0" t="n">
        <f aca="true">IF(ISERR(AVERAGE(OFFSET(G724,0,0,I724+1,1))),1,AVERAGE(OFFSET(G724,0,0,I724+1,1)))</f>
        <v>6.21444734615385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6.201325</v>
      </c>
      <c r="B725" s="0" t="n">
        <v>1.675797</v>
      </c>
      <c r="C725" s="0" t="n">
        <v>-0.1530625</v>
      </c>
      <c r="D725" s="0" t="n">
        <v>-1179.531</v>
      </c>
      <c r="F725" s="0" t="n">
        <f aca="true">IF(OFFSET(B725,F724,0,1,1)=113,F724+3,F724)</f>
        <v>9</v>
      </c>
      <c r="G725" s="0" t="n">
        <f aca="true">IF(OFFSET(A725,$F725,0,1,1)=0,G724,OFFSET(A725,$F725,0,1,1))</f>
        <v>6.208496</v>
      </c>
      <c r="H725" s="0" t="n">
        <f aca="false">(G725=G726)</f>
        <v>0</v>
      </c>
      <c r="I725" s="0" t="n">
        <f aca="false">IF(H725,I726,I726+1)</f>
        <v>24</v>
      </c>
      <c r="J725" s="0" t="n">
        <f aca="true">IF(ISERR(STDEV(OFFSET(G725,0,0,I725+1,1))),1,STDEV(OFFSET(G725,0,0,I725+1,1))/SQRT(COUNT(OFFSET(G725,0,0,I725+1,1))))</f>
        <v>0.000654122514008919</v>
      </c>
      <c r="K725" s="0" t="n">
        <f aca="true">IF(ISERR(AVERAGE(OFFSET(G725,0,0,I725+1,1))),1,AVERAGE(OFFSET(G725,0,0,I725+1,1)))</f>
        <v>6.214722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6.201782</v>
      </c>
      <c r="B726" s="0" t="n">
        <v>1.735611</v>
      </c>
      <c r="C726" s="0" t="n">
        <v>-0.1644531</v>
      </c>
      <c r="D726" s="0" t="n">
        <v>-1148.438</v>
      </c>
      <c r="F726" s="0" t="n">
        <f aca="true">IF(OFFSET(B726,F725,0,1,1)=113,F725+3,F725)</f>
        <v>9</v>
      </c>
      <c r="G726" s="0" t="n">
        <f aca="true">IF(OFFSET(A726,$F726,0,1,1)=0,G725,OFFSET(A726,$F726,0,1,1))</f>
        <v>6.208954</v>
      </c>
      <c r="H726" s="0" t="n">
        <f aca="false">(G726=G727)</f>
        <v>0</v>
      </c>
      <c r="I726" s="0" t="n">
        <f aca="false">IF(H726,I727,I727+1)</f>
        <v>23</v>
      </c>
      <c r="J726" s="0" t="n">
        <f aca="true">IF(ISERR(STDEV(OFFSET(G726,0,0,I726+1,1))),1,STDEV(OFFSET(G726,0,0,I726+1,1))/SQRT(COUNT(OFFSET(G726,0,0,I726+1,1))))</f>
        <v>0.000626046303667526</v>
      </c>
      <c r="K726" s="0" t="n">
        <f aca="true">IF(ISERR(AVERAGE(OFFSET(G726,0,0,I726+1,1))),1,AVERAGE(OFFSET(G726,0,0,I726+1,1)))</f>
        <v>6.21498141666667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6.202851</v>
      </c>
      <c r="B727" s="0" t="n">
        <v>1.793289</v>
      </c>
      <c r="C727" s="0" t="n">
        <v>-0.1660313</v>
      </c>
      <c r="D727" s="0" t="n">
        <v>-1105.469</v>
      </c>
      <c r="F727" s="0" t="n">
        <f aca="true">IF(OFFSET(B727,F726,0,1,1)=113,F726+3,F726)</f>
        <v>9</v>
      </c>
      <c r="G727" s="0" t="n">
        <f aca="true">IF(OFFSET(A727,$F727,0,1,1)=0,G726,OFFSET(A727,$F727,0,1,1))</f>
        <v>6.210938</v>
      </c>
      <c r="H727" s="0" t="n">
        <f aca="false">(G727=G728)</f>
        <v>0</v>
      </c>
      <c r="I727" s="0" t="n">
        <f aca="false">IF(H727,I728,I728+1)</f>
        <v>22</v>
      </c>
      <c r="J727" s="0" t="n">
        <f aca="true">IF(ISERR(STDEV(OFFSET(G727,0,0,I727+1,1))),1,STDEV(OFFSET(G727,0,0,I727+1,1))/SQRT(COUNT(OFFSET(G727,0,0,I727+1,1))))</f>
        <v>0.000593839000384585</v>
      </c>
      <c r="K727" s="0" t="n">
        <f aca="true">IF(ISERR(AVERAGE(OFFSET(G727,0,0,I727+1,1))),1,AVERAGE(OFFSET(G727,0,0,I727+1,1)))</f>
        <v>6.21524347826087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6.203614</v>
      </c>
      <c r="B728" s="0" t="n">
        <v>1.836166</v>
      </c>
      <c r="C728" s="0" t="n">
        <v>-0.1627812</v>
      </c>
      <c r="D728" s="0" t="n">
        <v>-1077.969</v>
      </c>
      <c r="F728" s="0" t="n">
        <f aca="true">IF(OFFSET(B728,F727,0,1,1)=113,F727+3,F727)</f>
        <v>9</v>
      </c>
      <c r="G728" s="0" t="n">
        <f aca="true">IF(OFFSET(A728,$F728,0,1,1)=0,G727,OFFSET(A728,$F728,0,1,1))</f>
        <v>6.210785</v>
      </c>
      <c r="H728" s="0" t="n">
        <f aca="false">(G728=G729)</f>
        <v>0</v>
      </c>
      <c r="I728" s="0" t="n">
        <f aca="false">IF(H728,I729,I729+1)</f>
        <v>21</v>
      </c>
      <c r="J728" s="0" t="n">
        <f aca="true">IF(ISERR(STDEV(OFFSET(G728,0,0,I728+1,1))),1,STDEV(OFFSET(G728,0,0,I728+1,1))/SQRT(COUNT(OFFSET(G728,0,0,I728+1,1))))</f>
        <v>0.000586755897519858</v>
      </c>
      <c r="K728" s="0" t="n">
        <f aca="true">IF(ISERR(AVERAGE(OFFSET(G728,0,0,I728+1,1))),1,AVERAGE(OFFSET(G728,0,0,I728+1,1)))</f>
        <v>6.21543918181818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6.20575</v>
      </c>
      <c r="B729" s="0" t="n">
        <v>1.87561</v>
      </c>
      <c r="C729" s="0" t="n">
        <v>-0.1667031</v>
      </c>
      <c r="D729" s="0" t="n">
        <v>-1048.125</v>
      </c>
      <c r="F729" s="0" t="n">
        <f aca="true">IF(OFFSET(B729,F728,0,1,1)=113,F728+3,F728)</f>
        <v>9</v>
      </c>
      <c r="G729" s="0" t="n">
        <f aca="true">IF(OFFSET(A729,$F729,0,1,1)=0,G728,OFFSET(A729,$F729,0,1,1))</f>
        <v>6.21048</v>
      </c>
      <c r="H729" s="0" t="n">
        <f aca="false">(G729=G730)</f>
        <v>0</v>
      </c>
      <c r="I729" s="0" t="n">
        <f aca="false">IF(H729,I730,I730+1)</f>
        <v>20</v>
      </c>
      <c r="J729" s="0" t="n">
        <f aca="true">IF(ISERR(STDEV(OFFSET(G729,0,0,I729+1,1))),1,STDEV(OFFSET(G729,0,0,I729+1,1))/SQRT(COUNT(OFFSET(G729,0,0,I729+1,1))))</f>
        <v>0.000569806991629427</v>
      </c>
      <c r="K729" s="0" t="n">
        <f aca="true">IF(ISERR(AVERAGE(OFFSET(G729,0,0,I729+1,1))),1,AVERAGE(OFFSET(G729,0,0,I729+1,1)))</f>
        <v>6.21566080952381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6.20575</v>
      </c>
      <c r="B730" s="0" t="n">
        <v>1.935501</v>
      </c>
      <c r="C730" s="0" t="n">
        <v>-0.1686953</v>
      </c>
      <c r="D730" s="0" t="n">
        <v>-1026.563</v>
      </c>
      <c r="F730" s="0" t="n">
        <f aca="true">IF(OFFSET(B730,F729,0,1,1)=113,F729+3,F729)</f>
        <v>9</v>
      </c>
      <c r="G730" s="0" t="n">
        <f aca="true">IF(OFFSET(A730,$F730,0,1,1)=0,G729,OFFSET(A730,$F730,0,1,1))</f>
        <v>6.212464</v>
      </c>
      <c r="H730" s="0" t="n">
        <f aca="false">(G730=G731)</f>
        <v>0</v>
      </c>
      <c r="I730" s="0" t="n">
        <f aca="false">IF(H730,I731,I731+1)</f>
        <v>19</v>
      </c>
      <c r="J730" s="0" t="n">
        <f aca="true">IF(ISERR(STDEV(OFFSET(G730,0,0,I730+1,1))),1,STDEV(OFFSET(G730,0,0,I730+1,1))/SQRT(COUNT(OFFSET(G730,0,0,I730+1,1))))</f>
        <v>0.000533564913798557</v>
      </c>
      <c r="K730" s="0" t="n">
        <f aca="true">IF(ISERR(AVERAGE(OFFSET(G730,0,0,I730+1,1))),1,AVERAGE(OFFSET(G730,0,0,I730+1,1)))</f>
        <v>6.21591985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6.206513</v>
      </c>
      <c r="B731" s="0" t="n">
        <v>1.999664</v>
      </c>
      <c r="C731" s="0" t="n">
        <v>-0.170875</v>
      </c>
      <c r="D731" s="0" t="n">
        <v>-1037.031</v>
      </c>
      <c r="F731" s="0" t="n">
        <f aca="true">IF(OFFSET(B731,F730,0,1,1)=113,F730+3,F730)</f>
        <v>9</v>
      </c>
      <c r="G731" s="0" t="n">
        <f aca="true">IF(OFFSET(A731,$F731,0,1,1)=0,G730,OFFSET(A731,$F731,0,1,1))</f>
        <v>6.212006</v>
      </c>
      <c r="H731" s="0" t="n">
        <f aca="false">(G731=G732)</f>
        <v>0</v>
      </c>
      <c r="I731" s="0" t="n">
        <f aca="false">IF(H731,I732,I732+1)</f>
        <v>18</v>
      </c>
      <c r="J731" s="0" t="n">
        <f aca="true">IF(ISERR(STDEV(OFFSET(G731,0,0,I731+1,1))),1,STDEV(OFFSET(G731,0,0,I731+1,1))/SQRT(COUNT(OFFSET(G731,0,0,I731+1,1))))</f>
        <v>0.000528739269821076</v>
      </c>
      <c r="K731" s="0" t="n">
        <f aca="true">IF(ISERR(AVERAGE(OFFSET(G731,0,0,I731+1,1))),1,AVERAGE(OFFSET(G731,0,0,I731+1,1)))</f>
        <v>6.21610173684211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6.207886</v>
      </c>
      <c r="B732" s="0" t="n">
        <v>2.047501</v>
      </c>
      <c r="C732" s="0" t="n">
        <v>-0.1705703</v>
      </c>
      <c r="D732" s="0" t="n">
        <v>-1037.813</v>
      </c>
      <c r="F732" s="0" t="n">
        <f aca="true">IF(OFFSET(B732,F731,0,1,1)=113,F731+3,F731)</f>
        <v>9</v>
      </c>
      <c r="G732" s="0" t="n">
        <f aca="true">IF(OFFSET(A732,$F732,0,1,1)=0,G731,OFFSET(A732,$F732,0,1,1))</f>
        <v>6.213837</v>
      </c>
      <c r="H732" s="0" t="n">
        <f aca="false">(G732=G733)</f>
        <v>0</v>
      </c>
      <c r="I732" s="0" t="n">
        <f aca="false">IF(H732,I733,I733+1)</f>
        <v>17</v>
      </c>
      <c r="J732" s="0" t="n">
        <f aca="true">IF(ISERR(STDEV(OFFSET(G732,0,0,I732+1,1))),1,STDEV(OFFSET(G732,0,0,I732+1,1))/SQRT(COUNT(OFFSET(G732,0,0,I732+1,1))))</f>
        <v>0.00050456833168909</v>
      </c>
      <c r="K732" s="0" t="n">
        <f aca="true">IF(ISERR(AVERAGE(OFFSET(G732,0,0,I732+1,1))),1,AVERAGE(OFFSET(G732,0,0,I732+1,1)))</f>
        <v>6.21632927777778</v>
      </c>
      <c r="L732" s="0" t="n">
        <f aca="false">IF(J732=MIN(J$12:J$2099),1,0)</f>
        <v>1</v>
      </c>
    </row>
    <row r="733" customFormat="false" ht="13" hidden="false" customHeight="false" outlineLevel="0" collapsed="false">
      <c r="A733" s="0" t="n">
        <v>6.207581</v>
      </c>
      <c r="B733" s="0" t="n">
        <v>2.091141</v>
      </c>
      <c r="C733" s="0" t="n">
        <v>-0.1723438</v>
      </c>
      <c r="D733" s="0" t="n">
        <v>-1036.875</v>
      </c>
      <c r="F733" s="0" t="n">
        <f aca="true">IF(OFFSET(B733,F732,0,1,1)=113,F732+3,F732)</f>
        <v>9</v>
      </c>
      <c r="G733" s="0" t="n">
        <f aca="true">IF(OFFSET(A733,$F733,0,1,1)=0,G732,OFFSET(A733,$F733,0,1,1))</f>
        <v>6.2146</v>
      </c>
      <c r="H733" s="0" t="n">
        <f aca="false">(G733=G734)</f>
        <v>0</v>
      </c>
      <c r="I733" s="0" t="n">
        <f aca="false">IF(H733,I734,I734+1)</f>
        <v>16</v>
      </c>
      <c r="J733" s="0" t="n">
        <f aca="true">IF(ISERR(STDEV(OFFSET(G733,0,0,I733+1,1))),1,STDEV(OFFSET(G733,0,0,I733+1,1))/SQRT(COUNT(OFFSET(G733,0,0,I733+1,1))))</f>
        <v>0.000512087236093863</v>
      </c>
      <c r="K733" s="0" t="n">
        <f aca="true">IF(ISERR(AVERAGE(OFFSET(G733,0,0,I733+1,1))),1,AVERAGE(OFFSET(G733,0,0,I733+1,1)))</f>
        <v>6.21647588235294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6.208496</v>
      </c>
      <c r="B734" s="0" t="n">
        <v>2.160568</v>
      </c>
      <c r="C734" s="0" t="n">
        <v>-0.1759297</v>
      </c>
      <c r="D734" s="0" t="n">
        <v>-1049.844</v>
      </c>
      <c r="F734" s="0" t="n">
        <f aca="true">IF(OFFSET(B734,F733,0,1,1)=113,F733+3,F733)</f>
        <v>9</v>
      </c>
      <c r="G734" s="0" t="n">
        <f aca="true">IF(OFFSET(A734,$F734,0,1,1)=0,G733,OFFSET(A734,$F734,0,1,1))</f>
        <v>6.215058</v>
      </c>
      <c r="H734" s="0" t="n">
        <f aca="false">(G734=G735)</f>
        <v>1</v>
      </c>
      <c r="I734" s="0" t="n">
        <f aca="false">IF(H734,I735,I735+1)</f>
        <v>15</v>
      </c>
      <c r="J734" s="0" t="n">
        <f aca="true">IF(ISERR(STDEV(OFFSET(G734,0,0,I734+1,1))),1,STDEV(OFFSET(G734,0,0,I734+1,1))/SQRT(COUNT(OFFSET(G734,0,0,I734+1,1))))</f>
        <v>0.000530678024441383</v>
      </c>
      <c r="K734" s="0" t="n">
        <f aca="true">IF(ISERR(AVERAGE(OFFSET(G734,0,0,I734+1,1))),1,AVERAGE(OFFSET(G734,0,0,I734+1,1)))</f>
        <v>6.216593125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6.208954</v>
      </c>
      <c r="B735" s="0" t="n">
        <v>2.236252</v>
      </c>
      <c r="C735" s="0" t="n">
        <v>-0.1801953</v>
      </c>
      <c r="D735" s="0" t="n">
        <v>-1069.219</v>
      </c>
      <c r="F735" s="0" t="n">
        <f aca="true">IF(OFFSET(B735,F734,0,1,1)=113,F734+3,F734)</f>
        <v>9</v>
      </c>
      <c r="G735" s="0" t="n">
        <f aca="true">IF(OFFSET(A735,$F735,0,1,1)=0,G734,OFFSET(A735,$F735,0,1,1))</f>
        <v>6.215058</v>
      </c>
      <c r="H735" s="0" t="n">
        <f aca="false">(G735=G736)</f>
        <v>0</v>
      </c>
      <c r="I735" s="0" t="n">
        <f aca="false">IF(H735,I736,I736+1)</f>
        <v>15</v>
      </c>
      <c r="J735" s="0" t="n">
        <f aca="true">IF(ISERR(STDEV(OFFSET(G735,0,0,I735+1,1))),1,STDEV(OFFSET(G735,0,0,I735+1,1))/SQRT(COUNT(OFFSET(G735,0,0,I735+1,1))))</f>
        <v>0.000540687983566243</v>
      </c>
      <c r="K735" s="0" t="n">
        <f aca="true">IF(ISERR(AVERAGE(OFFSET(G735,0,0,I735+1,1))),1,AVERAGE(OFFSET(G735,0,0,I735+1,1)))</f>
        <v>6.2168410625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6.210938</v>
      </c>
      <c r="B736" s="0" t="n">
        <v>2.287903</v>
      </c>
      <c r="C736" s="0" t="n">
        <v>-0.1805</v>
      </c>
      <c r="D736" s="0" t="n">
        <v>-1070.625</v>
      </c>
      <c r="F736" s="0" t="n">
        <f aca="true">IF(OFFSET(B736,F735,0,1,1)=113,F735+3,F735)</f>
        <v>9</v>
      </c>
      <c r="G736" s="0" t="n">
        <f aca="true">IF(OFFSET(A736,$F736,0,1,1)=0,G735,OFFSET(A736,$F736,0,1,1))</f>
        <v>6.213837</v>
      </c>
      <c r="H736" s="0" t="n">
        <f aca="false">(G736=G737)</f>
        <v>0</v>
      </c>
      <c r="I736" s="0" t="n">
        <f aca="false">IF(H736,I737,I737+1)</f>
        <v>14</v>
      </c>
      <c r="J736" s="0" t="n">
        <f aca="true">IF(ISERR(STDEV(OFFSET(G736,0,0,I736+1,1))),1,STDEV(OFFSET(G736,0,0,I736+1,1))/SQRT(COUNT(OFFSET(G736,0,0,I736+1,1))))</f>
        <v>0.000563877616464088</v>
      </c>
      <c r="K736" s="0" t="n">
        <f aca="true">IF(ISERR(AVERAGE(OFFSET(G736,0,0,I736+1,1))),1,AVERAGE(OFFSET(G736,0,0,I736+1,1)))</f>
        <v>6.21695993333333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6.210785</v>
      </c>
      <c r="B737" s="0" t="n">
        <v>2.340851</v>
      </c>
      <c r="C737" s="0" t="n">
        <v>-0.1776563</v>
      </c>
      <c r="D737" s="0" t="n">
        <v>-1056.406</v>
      </c>
      <c r="F737" s="0" t="n">
        <f aca="true">IF(OFFSET(B737,F736,0,1,1)=113,F736+3,F736)</f>
        <v>9</v>
      </c>
      <c r="G737" s="0" t="n">
        <f aca="true">IF(OFFSET(A737,$F737,0,1,1)=0,G736,OFFSET(A737,$F737,0,1,1))</f>
        <v>6.213379</v>
      </c>
      <c r="H737" s="0" t="n">
        <f aca="false">(G737=G738)</f>
        <v>0</v>
      </c>
      <c r="I737" s="0" t="n">
        <f aca="false">IF(H737,I738,I738+1)</f>
        <v>13</v>
      </c>
      <c r="J737" s="0" t="n">
        <f aca="true">IF(ISERR(STDEV(OFFSET(G737,0,0,I737+1,1))),1,STDEV(OFFSET(G737,0,0,I737+1,1))/SQRT(COUNT(OFFSET(G737,0,0,I737+1,1))))</f>
        <v>0.00055629187334677</v>
      </c>
      <c r="K737" s="0" t="n">
        <f aca="true">IF(ISERR(AVERAGE(OFFSET(G737,0,0,I737+1,1))),1,AVERAGE(OFFSET(G737,0,0,I737+1,1)))</f>
        <v>6.217183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6.21048</v>
      </c>
      <c r="B738" s="0" t="n">
        <v>2.417755</v>
      </c>
      <c r="C738" s="0" t="n">
        <v>-0.1813594</v>
      </c>
      <c r="D738" s="0" t="n">
        <v>-1060.469</v>
      </c>
      <c r="F738" s="0" t="n">
        <f aca="true">IF(OFFSET(B738,F737,0,1,1)=113,F737+3,F737)</f>
        <v>9</v>
      </c>
      <c r="G738" s="0" t="n">
        <f aca="true">IF(OFFSET(A738,$F738,0,1,1)=0,G737,OFFSET(A738,$F738,0,1,1))</f>
        <v>6.215363</v>
      </c>
      <c r="H738" s="0" t="n">
        <f aca="false">(G738=G739)</f>
        <v>0</v>
      </c>
      <c r="I738" s="0" t="n">
        <f aca="false">IF(H738,I739,I739+1)</f>
        <v>12</v>
      </c>
      <c r="J738" s="0" t="n">
        <f aca="true">IF(ISERR(STDEV(OFFSET(G738,0,0,I738+1,1))),1,STDEV(OFFSET(G738,0,0,I738+1,1))/SQRT(COUNT(OFFSET(G738,0,0,I738+1,1))))</f>
        <v>0.000511021557807865</v>
      </c>
      <c r="K738" s="0" t="n">
        <f aca="true">IF(ISERR(AVERAGE(OFFSET(G738,0,0,I738+1,1))),1,AVERAGE(OFFSET(G738,0,0,I738+1,1)))</f>
        <v>6.21747561538462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6.212464</v>
      </c>
      <c r="B739" s="0" t="n">
        <v>2.496338</v>
      </c>
      <c r="C739" s="0" t="n">
        <v>-0.1786875</v>
      </c>
      <c r="D739" s="0" t="n">
        <v>-1059.063</v>
      </c>
      <c r="F739" s="0" t="n">
        <f aca="true">IF(OFFSET(B739,F738,0,1,1)=113,F738+3,F738)</f>
        <v>9</v>
      </c>
      <c r="G739" s="0" t="n">
        <f aca="true">IF(OFFSET(A739,$F739,0,1,1)=0,G738,OFFSET(A739,$F739,0,1,1))</f>
        <v>6.216584</v>
      </c>
      <c r="H739" s="0" t="n">
        <f aca="false">(G739=G740)</f>
        <v>0</v>
      </c>
      <c r="I739" s="0" t="n">
        <f aca="false">IF(H739,I740,I740+1)</f>
        <v>11</v>
      </c>
      <c r="J739" s="0" t="n">
        <f aca="true">IF(ISERR(STDEV(OFFSET(G739,0,0,I739+1,1))),1,STDEV(OFFSET(G739,0,0,I739+1,1))/SQRT(COUNT(OFFSET(G739,0,0,I739+1,1))))</f>
        <v>0.000521530677405215</v>
      </c>
      <c r="K739" s="0" t="n">
        <f aca="true">IF(ISERR(AVERAGE(OFFSET(G739,0,0,I739+1,1))),1,AVERAGE(OFFSET(G739,0,0,I739+1,1)))</f>
        <v>6.21765166666667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6.212006</v>
      </c>
      <c r="B740" s="0" t="n">
        <v>2.560425</v>
      </c>
      <c r="C740" s="0" t="n">
        <v>-0.1780703</v>
      </c>
      <c r="D740" s="0" t="n">
        <v>-1053.281</v>
      </c>
      <c r="F740" s="0" t="n">
        <f aca="true">IF(OFFSET(B740,F739,0,1,1)=113,F739+3,F739)</f>
        <v>9</v>
      </c>
      <c r="G740" s="0" t="n">
        <f aca="true">IF(OFFSET(A740,$F740,0,1,1)=0,G739,OFFSET(A740,$F740,0,1,1))</f>
        <v>6.217652</v>
      </c>
      <c r="H740" s="0" t="n">
        <f aca="false">(G740=G741)</f>
        <v>0</v>
      </c>
      <c r="I740" s="0" t="n">
        <f aca="false">IF(H740,I741,I741+1)</f>
        <v>10</v>
      </c>
      <c r="J740" s="0" t="n">
        <f aca="true">IF(ISERR(STDEV(OFFSET(G740,0,0,I740+1,1))),1,STDEV(OFFSET(G740,0,0,I740+1,1))/SQRT(COUNT(OFFSET(G740,0,0,I740+1,1))))</f>
        <v>0.000561327162598666</v>
      </c>
      <c r="K740" s="0" t="n">
        <f aca="true">IF(ISERR(AVERAGE(OFFSET(G740,0,0,I740+1,1))),1,AVERAGE(OFFSET(G740,0,0,I740+1,1)))</f>
        <v>6.21774872727273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6.213837</v>
      </c>
      <c r="B741" s="0" t="n">
        <v>2.619019</v>
      </c>
      <c r="C741" s="0" t="n">
        <v>-0.1763125</v>
      </c>
      <c r="D741" s="0" t="n">
        <v>-1045.156</v>
      </c>
      <c r="F741" s="0" t="n">
        <f aca="true">IF(OFFSET(B741,F740,0,1,1)=113,F740+3,F740)</f>
        <v>9</v>
      </c>
      <c r="G741" s="0" t="n">
        <f aca="true">IF(OFFSET(A741,$F741,0,1,1)=0,G740,OFFSET(A741,$F741,0,1,1))</f>
        <v>6.216431</v>
      </c>
      <c r="H741" s="0" t="n">
        <f aca="false">(G741=G742)</f>
        <v>0</v>
      </c>
      <c r="I741" s="0" t="n">
        <f aca="false">IF(H741,I742,I742+1)</f>
        <v>9</v>
      </c>
      <c r="J741" s="0" t="n">
        <f aca="true">IF(ISERR(STDEV(OFFSET(G741,0,0,I741+1,1))),1,STDEV(OFFSET(G741,0,0,I741+1,1))/SQRT(COUNT(OFFSET(G741,0,0,I741+1,1))))</f>
        <v>0.000620478385333978</v>
      </c>
      <c r="K741" s="0" t="n">
        <f aca="true">IF(ISERR(AVERAGE(OFFSET(G741,0,0,I741+1,1))),1,AVERAGE(OFFSET(G741,0,0,I741+1,1)))</f>
        <v>6.2177584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6.2146</v>
      </c>
      <c r="B742" s="0" t="n">
        <v>2.707214</v>
      </c>
      <c r="C742" s="0" t="n">
        <v>-0.1772734</v>
      </c>
      <c r="D742" s="0" t="n">
        <v>-1047.813</v>
      </c>
      <c r="F742" s="0" t="n">
        <f aca="true">IF(OFFSET(B742,F741,0,1,1)=113,F741+3,F741)</f>
        <v>9</v>
      </c>
      <c r="G742" s="0" t="n">
        <f aca="true">IF(OFFSET(A742,$F742,0,1,1)=0,G741,OFFSET(A742,$F742,0,1,1))</f>
        <v>6.215363</v>
      </c>
      <c r="H742" s="0" t="n">
        <f aca="false">(G742=G743)</f>
        <v>0</v>
      </c>
      <c r="I742" s="0" t="n">
        <f aca="false">IF(H742,I743,I743+1)</f>
        <v>8</v>
      </c>
      <c r="J742" s="0" t="n">
        <f aca="true">IF(ISERR(STDEV(OFFSET(G742,0,0,I742+1,1))),1,STDEV(OFFSET(G742,0,0,I742+1,1))/SQRT(COUNT(OFFSET(G742,0,0,I742+1,1))))</f>
        <v>0.0006738327447529</v>
      </c>
      <c r="K742" s="0" t="n">
        <f aca="true">IF(ISERR(AVERAGE(OFFSET(G742,0,0,I742+1,1))),1,AVERAGE(OFFSET(G742,0,0,I742+1,1)))</f>
        <v>6.21790588888889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6.215058</v>
      </c>
      <c r="B743" s="0" t="n">
        <v>2.789383</v>
      </c>
      <c r="C743" s="0" t="n">
        <v>-0.1737031</v>
      </c>
      <c r="D743" s="0" t="n">
        <v>-1037.656</v>
      </c>
      <c r="F743" s="0" t="n">
        <f aca="true">IF(OFFSET(B743,F742,0,1,1)=113,F742+3,F742)</f>
        <v>9</v>
      </c>
      <c r="G743" s="0" t="n">
        <f aca="true">IF(OFFSET(A743,$F743,0,1,1)=0,G742,OFFSET(A743,$F743,0,1,1))</f>
        <v>6.216278</v>
      </c>
      <c r="H743" s="0" t="n">
        <f aca="false">(G743=G744)</f>
        <v>0</v>
      </c>
      <c r="I743" s="0" t="n">
        <f aca="false">IF(H743,I744,I744+1)</f>
        <v>7</v>
      </c>
      <c r="J743" s="0" t="n">
        <f aca="true">IF(ISERR(STDEV(OFFSET(G743,0,0,I743+1,1))),1,STDEV(OFFSET(G743,0,0,I743+1,1))/SQRT(COUNT(OFFSET(G743,0,0,I743+1,1))))</f>
        <v>0.000673703404166624</v>
      </c>
      <c r="K743" s="0" t="n">
        <f aca="true">IF(ISERR(AVERAGE(OFFSET(G743,0,0,I743+1,1))),1,AVERAGE(OFFSET(G743,0,0,I743+1,1)))</f>
        <v>6.21822375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6.215058</v>
      </c>
      <c r="B744" s="0" t="n">
        <v>2.85553</v>
      </c>
      <c r="C744" s="0" t="n">
        <v>-0.1756094</v>
      </c>
      <c r="D744" s="0" t="n">
        <v>-1041.094</v>
      </c>
      <c r="F744" s="0" t="n">
        <f aca="true">IF(OFFSET(B744,F743,0,1,1)=113,F743+3,F743)</f>
        <v>9</v>
      </c>
      <c r="G744" s="0" t="n">
        <f aca="true">IF(OFFSET(A744,$F744,0,1,1)=0,G743,OFFSET(A744,$F744,0,1,1))</f>
        <v>6.217041</v>
      </c>
      <c r="H744" s="0" t="n">
        <f aca="false">(G744=G745)</f>
        <v>0</v>
      </c>
      <c r="I744" s="0" t="n">
        <f aca="false">IF(H744,I745,I745+1)</f>
        <v>6</v>
      </c>
      <c r="J744" s="0" t="n">
        <f aca="true">IF(ISERR(STDEV(OFFSET(G744,0,0,I744+1,1))),1,STDEV(OFFSET(G744,0,0,I744+1,1))/SQRT(COUNT(OFFSET(G744,0,0,I744+1,1))))</f>
        <v>0.000708625084373995</v>
      </c>
      <c r="K744" s="0" t="n">
        <f aca="true">IF(ISERR(AVERAGE(OFFSET(G744,0,0,I744+1,1))),1,AVERAGE(OFFSET(G744,0,0,I744+1,1)))</f>
        <v>6.21850171428571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6.213837</v>
      </c>
      <c r="B745" s="0" t="n">
        <v>2.919998</v>
      </c>
      <c r="C745" s="0" t="n">
        <v>-0.1749063</v>
      </c>
      <c r="D745" s="0" t="n">
        <v>-1036.094</v>
      </c>
      <c r="F745" s="0" t="n">
        <f aca="true">IF(OFFSET(B745,F744,0,1,1)=113,F744+3,F744)</f>
        <v>9</v>
      </c>
      <c r="G745" s="0" t="n">
        <f aca="true">IF(OFFSET(A745,$F745,0,1,1)=0,G744,OFFSET(A745,$F745,0,1,1))</f>
        <v>6.215973</v>
      </c>
      <c r="H745" s="0" t="n">
        <f aca="false">(G745=G746)</f>
        <v>0</v>
      </c>
      <c r="I745" s="0" t="n">
        <f aca="false">IF(H745,I746,I746+1)</f>
        <v>5</v>
      </c>
      <c r="J745" s="0" t="n">
        <f aca="true">IF(ISERR(STDEV(OFFSET(G745,0,0,I745+1,1))),1,STDEV(OFFSET(G745,0,0,I745+1,1))/SQRT(COUNT(OFFSET(G745,0,0,I745+1,1))))</f>
        <v>0.000787421505788185</v>
      </c>
      <c r="K745" s="0" t="n">
        <f aca="true">IF(ISERR(AVERAGE(OFFSET(G745,0,0,I745+1,1))),1,AVERAGE(OFFSET(G745,0,0,I745+1,1)))</f>
        <v>6.21874516666667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6.213379</v>
      </c>
      <c r="B746" s="0" t="n">
        <v>3.02269</v>
      </c>
      <c r="C746" s="0" t="n">
        <v>-0.1721953</v>
      </c>
      <c r="D746" s="0" t="n">
        <v>-1034.688</v>
      </c>
      <c r="F746" s="0" t="n">
        <f aca="true">IF(OFFSET(B746,F745,0,1,1)=113,F745+3,F745)</f>
        <v>9</v>
      </c>
      <c r="G746" s="0" t="n">
        <f aca="true">IF(OFFSET(A746,$F746,0,1,1)=0,G745,OFFSET(A746,$F746,0,1,1))</f>
        <v>6.217957</v>
      </c>
      <c r="H746" s="0" t="n">
        <f aca="false">(G746=G747)</f>
        <v>0</v>
      </c>
      <c r="I746" s="0" t="n">
        <f aca="false">IF(H746,I747,I747+1)</f>
        <v>4</v>
      </c>
      <c r="J746" s="0" t="n">
        <f aca="true">IF(ISERR(STDEV(OFFSET(G746,0,0,I746+1,1))),1,STDEV(OFFSET(G746,0,0,I746+1,1))/SQRT(COUNT(OFFSET(G746,0,0,I746+1,1))))</f>
        <v>0.000684802497074814</v>
      </c>
      <c r="K746" s="0" t="n">
        <f aca="true">IF(ISERR(AVERAGE(OFFSET(G746,0,0,I746+1,1))),1,AVERAGE(OFFSET(G746,0,0,I746+1,1)))</f>
        <v>6.2192996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6.215363</v>
      </c>
      <c r="B747" s="0" t="n">
        <v>3.113785</v>
      </c>
      <c r="C747" s="0" t="n">
        <v>-0.1726485</v>
      </c>
      <c r="D747" s="0" t="n">
        <v>-1037.188</v>
      </c>
      <c r="F747" s="0" t="n">
        <f aca="true">IF(OFFSET(B747,F746,0,1,1)=113,F746+3,F746)</f>
        <v>9</v>
      </c>
      <c r="G747" s="0" t="n">
        <f aca="true">IF(OFFSET(A747,$F747,0,1,1)=0,G746,OFFSET(A747,$F747,0,1,1))</f>
        <v>6.220398</v>
      </c>
      <c r="H747" s="0" t="n">
        <f aca="false">(G747=G748)</f>
        <v>0</v>
      </c>
      <c r="I747" s="0" t="n">
        <f aca="false">IF(H747,I748,I748+1)</f>
        <v>3</v>
      </c>
      <c r="J747" s="0" t="n">
        <f aca="true">IF(ISERR(STDEV(OFFSET(G747,0,0,I747+1,1))),1,STDEV(OFFSET(G747,0,0,I747+1,1))/SQRT(COUNT(OFFSET(G747,0,0,I747+1,1))))</f>
        <v>0.000770598833700039</v>
      </c>
      <c r="K747" s="0" t="n">
        <f aca="true">IF(ISERR(AVERAGE(OFFSET(G747,0,0,I747+1,1))),1,AVERAGE(OFFSET(G747,0,0,I747+1,1)))</f>
        <v>6.21963525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6.216584</v>
      </c>
      <c r="B748" s="0" t="n">
        <v>3.090897</v>
      </c>
      <c r="C748" s="0" t="n">
        <v>-0.1745547</v>
      </c>
      <c r="D748" s="0" t="n">
        <v>-1059.219</v>
      </c>
      <c r="F748" s="0" t="n">
        <f aca="true">IF(OFFSET(B748,F747,0,1,1)=113,F747+3,F747)</f>
        <v>9</v>
      </c>
      <c r="G748" s="0" t="n">
        <f aca="true">IF(OFFSET(A748,$F748,0,1,1)=0,G747,OFFSET(A748,$F748,0,1,1))</f>
        <v>6.221314</v>
      </c>
      <c r="H748" s="0" t="n">
        <f aca="false">(G748=G749)</f>
        <v>0</v>
      </c>
      <c r="I748" s="0" t="n">
        <f aca="false">IF(H748,I749,I749+1)</f>
        <v>2</v>
      </c>
      <c r="J748" s="0" t="n">
        <f aca="true">IF(ISERR(STDEV(OFFSET(G748,0,0,I748+1,1))),1,STDEV(OFFSET(G748,0,0,I748+1,1))/SQRT(COUNT(OFFSET(G748,0,0,I748+1,1))))</f>
        <v>0.00102876576537112</v>
      </c>
      <c r="K748" s="0" t="n">
        <f aca="true">IF(ISERR(AVERAGE(OFFSET(G748,0,0,I748+1,1))),1,AVERAGE(OFFSET(G748,0,0,I748+1,1)))</f>
        <v>6.219381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6.217652</v>
      </c>
      <c r="B749" s="0" t="n">
        <v>3.261871</v>
      </c>
      <c r="C749" s="0" t="n">
        <v>-0.1756406</v>
      </c>
      <c r="D749" s="0" t="n">
        <v>-1170.781</v>
      </c>
      <c r="F749" s="0" t="n">
        <f aca="true">IF(OFFSET(B749,F748,0,1,1)=113,F748+3,F748)</f>
        <v>9</v>
      </c>
      <c r="G749" s="0" t="n">
        <f aca="true">IF(OFFSET(A749,$F749,0,1,1)=0,G748,OFFSET(A749,$F749,0,1,1))</f>
        <v>6.217804</v>
      </c>
      <c r="H749" s="0" t="n">
        <f aca="false">(G749=G750)</f>
        <v>0</v>
      </c>
      <c r="I749" s="0" t="n">
        <f aca="false">IF(H749,I750,I750+1)</f>
        <v>1</v>
      </c>
      <c r="J749" s="0" t="n">
        <f aca="true">IF(ISERR(STDEV(OFFSET(G749,0,0,I749+1,1))),1,STDEV(OFFSET(G749,0,0,I749+1,1))/SQRT(COUNT(OFFSET(G749,0,0,I749+1,1))))</f>
        <v>0.000610500000000069</v>
      </c>
      <c r="K749" s="0" t="n">
        <f aca="true">IF(ISERR(AVERAGE(OFFSET(G749,0,0,I749+1,1))),1,AVERAGE(OFFSET(G749,0,0,I749+1,1)))</f>
        <v>6.2184145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6.216431</v>
      </c>
      <c r="B750" s="0" t="n">
        <v>2.997971</v>
      </c>
      <c r="C750" s="0" t="n">
        <v>-0.1760938</v>
      </c>
      <c r="D750" s="0" t="n">
        <v>-1295.469</v>
      </c>
      <c r="F750" s="0" t="n">
        <f aca="true">IF(OFFSET(B750,F749,0,1,1)=113,F749+3,F749)</f>
        <v>9</v>
      </c>
      <c r="G750" s="0" t="n">
        <f aca="true">IF(OFFSET(A750,$F750,0,1,1)=0,G749,OFFSET(A750,$F750,0,1,1))</f>
        <v>6.21902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19025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6.215363</v>
      </c>
      <c r="B751" s="0" t="n">
        <v>2.687912</v>
      </c>
      <c r="C751" s="0" t="n">
        <v>-0.1729062</v>
      </c>
      <c r="D751" s="0" t="n">
        <v>-3999.219</v>
      </c>
      <c r="F751" s="0" t="n">
        <f aca="true">IF(OFFSET(B751,F750,0,1,1)=113,F750+3,F750)</f>
        <v>9</v>
      </c>
      <c r="G751" s="0" t="n">
        <f aca="true">IF(OFFSET(A751,$F751,0,1,1)=0,G750,OFFSET(A751,$F751,0,1,1))</f>
        <v>6.21902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19025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6.216278</v>
      </c>
      <c r="B752" s="0" t="n">
        <v>3.540039</v>
      </c>
      <c r="C752" s="0" t="n">
        <v>-0.1673594</v>
      </c>
      <c r="D752" s="0" t="n">
        <v>-6724.219</v>
      </c>
      <c r="F752" s="0" t="n">
        <f aca="true">IF(OFFSET(B752,F751,0,1,1)=113,F751+3,F751)</f>
        <v>9</v>
      </c>
      <c r="G752" s="0" t="n">
        <f aca="true">IF(OFFSET(A752,$F752,0,1,1)=0,G751,OFFSET(A752,$F752,0,1,1))</f>
        <v>6.21902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19025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6.217041</v>
      </c>
      <c r="B753" s="0" t="n">
        <v>3.62648</v>
      </c>
      <c r="C753" s="0" t="n">
        <v>-0.1645078</v>
      </c>
      <c r="D753" s="0" t="n">
        <v>-6699.844</v>
      </c>
      <c r="F753" s="0" t="n">
        <f aca="true">IF(OFFSET(B753,F752,0,1,1)=113,F752+3,F752)</f>
        <v>9</v>
      </c>
      <c r="G753" s="0" t="n">
        <f aca="true">IF(OFFSET(A753,$F753,0,1,1)=0,G752,OFFSET(A753,$F753,0,1,1))</f>
        <v>6.21902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19025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6.215973</v>
      </c>
      <c r="B754" s="0" t="n">
        <v>3.745194</v>
      </c>
      <c r="C754" s="0" t="n">
        <v>-0.1623516</v>
      </c>
      <c r="D754" s="0" t="n">
        <v>-6501.875</v>
      </c>
      <c r="F754" s="0" t="n">
        <f aca="true">IF(OFFSET(B754,F753,0,1,1)=113,F753+3,F753)</f>
        <v>9</v>
      </c>
      <c r="G754" s="0" t="n">
        <f aca="true">IF(OFFSET(A754,$F754,0,1,1)=0,G753,OFFSET(A754,$F754,0,1,1))</f>
        <v>6.21902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19025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6.217957</v>
      </c>
      <c r="B755" s="0" t="n">
        <v>3.845062</v>
      </c>
      <c r="C755" s="0" t="n">
        <v>-0.1582734</v>
      </c>
      <c r="D755" s="0" t="n">
        <v>-6287.188</v>
      </c>
      <c r="F755" s="0" t="n">
        <f aca="true">IF(OFFSET(B755,F754,0,1,1)=113,F754+3,F754)</f>
        <v>9</v>
      </c>
      <c r="G755" s="0" t="n">
        <f aca="true">IF(OFFSET(A755,$F755,0,1,1)=0,G754,OFFSET(A755,$F755,0,1,1))</f>
        <v>6.21902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19025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6.220398</v>
      </c>
      <c r="B756" s="0" t="n">
        <v>3.932419</v>
      </c>
      <c r="C756" s="0" t="n">
        <v>-0.15775</v>
      </c>
      <c r="D756" s="0" t="n">
        <v>-6039.688</v>
      </c>
      <c r="F756" s="0" t="n">
        <f aca="true">IF(OFFSET(B756,F755,0,1,1)=113,F755+3,F755)</f>
        <v>9</v>
      </c>
      <c r="G756" s="0" t="n">
        <f aca="true">IF(OFFSET(A756,$F756,0,1,1)=0,G755,OFFSET(A756,$F756,0,1,1))</f>
        <v>6.21902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19025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6.221314</v>
      </c>
      <c r="B757" s="0" t="n">
        <v>4.016724</v>
      </c>
      <c r="C757" s="0" t="n">
        <v>-0.1540078</v>
      </c>
      <c r="D757" s="0" t="n">
        <v>-5906.563</v>
      </c>
      <c r="F757" s="0" t="n">
        <f aca="true">IF(OFFSET(B757,F756,0,1,1)=113,F756+3,F756)</f>
        <v>9</v>
      </c>
      <c r="G757" s="0" t="n">
        <f aca="true">IF(OFFSET(A757,$F757,0,1,1)=0,G756,OFFSET(A757,$F757,0,1,1))</f>
        <v>6.21902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19025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6.217804</v>
      </c>
      <c r="B758" s="0" t="n">
        <v>4.144211</v>
      </c>
      <c r="C758" s="0" t="n">
        <v>-0.1485078</v>
      </c>
      <c r="D758" s="0" t="n">
        <v>-5660.782</v>
      </c>
      <c r="F758" s="0" t="n">
        <f aca="true">IF(OFFSET(B758,F757,0,1,1)=113,F757+3,F757)</f>
        <v>9</v>
      </c>
      <c r="G758" s="0" t="n">
        <f aca="true">IF(OFFSET(A758,$F758,0,1,1)=0,G757,OFFSET(A758,$F758,0,1,1))</f>
        <v>6.21902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19025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6.219025</v>
      </c>
      <c r="B759" s="0" t="n">
        <v>4.259491</v>
      </c>
      <c r="C759" s="0" t="n">
        <v>-0.1440625</v>
      </c>
      <c r="D759" s="0" t="n">
        <v>-5377.5</v>
      </c>
      <c r="F759" s="0" t="n">
        <f aca="true">IF(OFFSET(B759,F758,0,1,1)=113,F758+3,F758)</f>
        <v>9</v>
      </c>
      <c r="G759" s="0" t="n">
        <f aca="true">IF(OFFSET(A759,$F759,0,1,1)=0,G758,OFFSET(A759,$F759,0,1,1))</f>
        <v>6.21902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19025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21902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19025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0</v>
      </c>
      <c r="F761" s="0" t="n">
        <f aca="true">IF(OFFSET(B761,F760,0,1,1)=113,F760+3,F760)</f>
        <v>9</v>
      </c>
      <c r="G761" s="0" t="n">
        <f aca="true">IF(OFFSET(A761,$F761,0,1,1)=0,G760,OFFSET(A761,$F761,0,1,1))</f>
        <v>6.21902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19025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0</v>
      </c>
      <c r="F762" s="0" t="n">
        <f aca="true">IF(OFFSET(B762,F761,0,1,1)=113,F761+3,F761)</f>
        <v>9</v>
      </c>
      <c r="G762" s="0" t="n">
        <f aca="true">IF(OFFSET(A762,$F762,0,1,1)=0,G761,OFFSET(A762,$F762,0,1,1))</f>
        <v>6.21902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19025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0</v>
      </c>
      <c r="F763" s="0" t="n">
        <f aca="true">IF(OFFSET(B763,F762,0,1,1)=113,F762+3,F762)</f>
        <v>9</v>
      </c>
      <c r="G763" s="0" t="n">
        <f aca="true">IF(OFFSET(A763,$F763,0,1,1)=0,G762,OFFSET(A763,$F763,0,1,1))</f>
        <v>6.21902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19025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0</v>
      </c>
      <c r="F764" s="0" t="n">
        <f aca="true">IF(OFFSET(B764,F763,0,1,1)=113,F763+3,F763)</f>
        <v>9</v>
      </c>
      <c r="G764" s="0" t="n">
        <f aca="true">IF(OFFSET(A764,$F764,0,1,1)=0,G763,OFFSET(A764,$F764,0,1,1))</f>
        <v>6.21902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19025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0</v>
      </c>
      <c r="F765" s="0" t="n">
        <f aca="true">IF(OFFSET(B765,F764,0,1,1)=113,F764+3,F764)</f>
        <v>9</v>
      </c>
      <c r="G765" s="0" t="n">
        <f aca="true">IF(OFFSET(A765,$F765,0,1,1)=0,G764,OFFSET(A765,$F765,0,1,1))</f>
        <v>6.21902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19025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0</v>
      </c>
      <c r="F766" s="0" t="n">
        <f aca="true">IF(OFFSET(B766,F765,0,1,1)=113,F765+3,F765)</f>
        <v>9</v>
      </c>
      <c r="G766" s="0" t="n">
        <f aca="true">IF(OFFSET(A766,$F766,0,1,1)=0,G765,OFFSET(A766,$F766,0,1,1))</f>
        <v>6.21902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19025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0</v>
      </c>
      <c r="F767" s="0" t="n">
        <f aca="true">IF(OFFSET(B767,F766,0,1,1)=113,F766+3,F766)</f>
        <v>9</v>
      </c>
      <c r="G767" s="0" t="n">
        <f aca="true">IF(OFFSET(A767,$F767,0,1,1)=0,G766,OFFSET(A767,$F767,0,1,1))</f>
        <v>6.21902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19025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0</v>
      </c>
      <c r="F768" s="0" t="n">
        <f aca="true">IF(OFFSET(B768,F767,0,1,1)=113,F767+3,F767)</f>
        <v>9</v>
      </c>
      <c r="G768" s="0" t="n">
        <f aca="true">IF(OFFSET(A768,$F768,0,1,1)=0,G767,OFFSET(A768,$F768,0,1,1))</f>
        <v>6.21902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19025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0</v>
      </c>
      <c r="F769" s="0" t="n">
        <f aca="true">IF(OFFSET(B769,F768,0,1,1)=113,F768+3,F768)</f>
        <v>9</v>
      </c>
      <c r="G769" s="0" t="n">
        <f aca="true">IF(OFFSET(A769,$F769,0,1,1)=0,G768,OFFSET(A769,$F769,0,1,1))</f>
        <v>6.21902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19025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0</v>
      </c>
      <c r="F770" s="0" t="n">
        <f aca="true">IF(OFFSET(B770,F769,0,1,1)=113,F769+3,F769)</f>
        <v>9</v>
      </c>
      <c r="G770" s="0" t="n">
        <f aca="true">IF(OFFSET(A770,$F770,0,1,1)=0,G769,OFFSET(A770,$F770,0,1,1))</f>
        <v>6.21902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19025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21902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19025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21902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19025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21902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19025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21902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19025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21902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1902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21902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1902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21902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1902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21902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1902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21902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1902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21902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1902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21902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1902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21902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1902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21902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1902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21902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1902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21902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1902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21902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1902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21902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1902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21902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1902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21902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1902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21902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1902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21902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1902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21902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1902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21902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1902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21902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1902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21902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1902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21902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1902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21902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1902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21902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1902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21902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1902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21902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1902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21902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1902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21902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1902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21902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1902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21902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1902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21902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1902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21902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1902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21902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1902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21902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1902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21902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1902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21902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1902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21902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1902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21902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1902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21902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1902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21902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1902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21902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1902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21902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1902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21902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1902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21902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1902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21902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1902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21902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1902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21902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1902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21902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1902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21902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1902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21902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1902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21902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1902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21902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1902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21902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1902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21902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1902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21902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1902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21902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1902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21902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1902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21902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1902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21902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1902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21902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1902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21902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1902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21902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1902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21902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1902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21902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1902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21902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1902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21902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1902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21902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1902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21902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1902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21902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1902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21902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1902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21902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1902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21902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1902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21902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1902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21902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1902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21902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1902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21902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1902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21902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1902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21902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1902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21902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1902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21902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1902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21902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1902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21902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1902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21902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1902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21902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1902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21902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1902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21902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1902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21902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1902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21902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1902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21902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1902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21902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1902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21902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1902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21902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1902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21902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1902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21902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1902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21902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1902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21902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1902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21902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1902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21902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1902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21902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1902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21902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1902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21902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1902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21902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1902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21902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1902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21902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1902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21902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1902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21902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1902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21902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1902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21902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1902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21902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1902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21902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1902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21902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1902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21902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1902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21902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1902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21902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1902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21902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1902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21902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1902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21902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1902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21902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1902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21902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1902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21902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1902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21902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1902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21902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1902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21902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1902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21902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1902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21902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1902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21902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1902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21902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1902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21902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1902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21902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1902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21902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1902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21902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1902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21902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1902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21902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1902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21902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1902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21902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1902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21902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1902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21902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1902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21902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1902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21902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1902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21902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1902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21902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1902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21902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1902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21902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1902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21902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1902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21902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1902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21902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1902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21902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1902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21902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1902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21902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1902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21902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1902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21902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1902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21902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1902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21902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1902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21902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1902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21902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1902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21902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1902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21902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1902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21902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1902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21902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1902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21902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1902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21902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1902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21902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1902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21902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1902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21902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1902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21902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1902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21902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1902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21902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1902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21902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1902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21902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1902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21902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1902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21902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1902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21902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1902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21902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1902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21902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1902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21902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1902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21902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1902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21902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1902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21902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1902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21902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1902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21902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1902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21902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1902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21902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1902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21902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1902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21902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1902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21902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1902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21902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1902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21902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1902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21902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1902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21902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1902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21902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1902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21902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1902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21902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1902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21902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1902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21902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1902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21902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1902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21902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1902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21902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1902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21902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1902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21902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1902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21902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1902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21902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1902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21902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1902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21902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1902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21902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1902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21902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1902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21902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1902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21902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1902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21902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1902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21902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1902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21902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1902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21902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1902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21902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1902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21902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1902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21902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1902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21902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1902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21902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1902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21902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1902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21902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1902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21902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1902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21902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1902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21902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1902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21902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1902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21902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1902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21902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1902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21902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1902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21902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1902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21902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1902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21902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1902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21902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1902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21902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1902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21902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1902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21902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1902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21902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1902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21902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1902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21902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1902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21902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1902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21902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1902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21902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1902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21902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1902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21902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1902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21902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1902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21902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1902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21902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1902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21902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1902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21902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1902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21902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1902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21902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1902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21902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1902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21902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1902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21902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1902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21902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1902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21902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1902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21902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1902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21902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1902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21902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1902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21902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1902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21902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1902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21902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1902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21902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1902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21902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1902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21902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1902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21902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1902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21902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1902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21902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1902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21902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1902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21902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1902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21902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1902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21902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1902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21902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1902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21902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1902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21902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1902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21902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1902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21902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1902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21902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1902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21902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1902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21902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1902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21902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1902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21902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1902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21902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1902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21902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1902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21902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1902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21902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1902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21902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1902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21902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1902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21902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1902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21902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1902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21902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1902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21902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1902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21902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1902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21902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1902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21902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1902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21902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1902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21902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1902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21902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1902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21902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1902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21902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1902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21902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1902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21902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1902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21902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1902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21902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1902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21902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1902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21902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1902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21902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1902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21902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1902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21902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1902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21902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1902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21902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1902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21902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1902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21902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1902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21902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1902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21902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1902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21902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1902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21902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1902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21902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1902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21902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1902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21902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1902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21902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1902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21902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1902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21902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1902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21902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1902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21902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1902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21902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1902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21902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1902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21902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1902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21902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1902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21902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1902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21902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1902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21902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1902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21902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1902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21902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1902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21902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1902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21902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1902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21902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1902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21902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1902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21902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1902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21902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1902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21902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1902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21902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1902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21902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1902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21902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1902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21902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1902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21902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1902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21902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1902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21902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1902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21902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1902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21902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1902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21902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1902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21902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1902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21902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1902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21902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1902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21902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1902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21902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1902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21902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1902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21902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1902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21902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1902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21902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1902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21902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1902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21902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1902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21902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1902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21902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1902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21902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1902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21902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1902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21902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1902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21902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1902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21902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1902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21902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1902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21902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1902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21902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1902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21902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1902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21902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1902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21902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1902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21902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1902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21902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1902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21902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1902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21902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1902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21902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1902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21902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1902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21902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1902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21902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1902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21902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1902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21902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1902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21902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1902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21902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1902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21902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1902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21902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1902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21902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1902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21902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1902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21902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1902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21902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1902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21902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1902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21902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1902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21902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1902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21902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1902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21902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1902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21902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1902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21902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1902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21902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1902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21902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1902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21902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1902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21902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1902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21902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1902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21902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1902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21902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1902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21902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1902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21902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1902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21902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1902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21902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1902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21902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1902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21902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1902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21902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1902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21902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1902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21902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1902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21902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1902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21902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1902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21902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1902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21902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1902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21902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1902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21902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1902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21902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1902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21902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1902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21902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1902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21902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1902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21902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1902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21902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1902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21902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1902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21902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1902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21902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1902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21902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1902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21902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1902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21902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1902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21902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1902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21902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1902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21902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1902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21902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1902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21902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1902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21902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1902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21902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1902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21902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1902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21902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1902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21902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1902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21902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1902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21902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1902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21902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1902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21902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1902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21902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1902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21902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1902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21902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1902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21902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1902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21902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1902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21902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1902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21902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1902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21902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1902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21902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1902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21902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1902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21902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1902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21902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1902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21902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1902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21902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1902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21902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1902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21902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1902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21902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1902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21902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1902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21902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1902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21902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1902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21902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1902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21902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1902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21902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1902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21902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1902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21902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1902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21902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1902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21902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1902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21902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1902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21902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1902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21902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1902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21902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1902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21902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1902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21902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1902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21902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1902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21902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1902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21902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1902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21902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1902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21902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1902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21902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1902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21902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1902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21902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1902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21902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1902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21902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1902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21902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1902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21902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1902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21902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1902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21902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1902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21902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1902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21902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1902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21902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1902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21902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1902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21902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1902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21902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1902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21902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1902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21902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1902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21902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1902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21902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1902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21902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1902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21902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1902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21902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1902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21902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1902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21902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1902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21902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1902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21902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1902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21902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1902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21902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1902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21902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1902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21902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1902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21902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1902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21902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1902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21902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1902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21902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1902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21902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1902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21902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1902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21902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1902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21902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1902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21902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1902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21902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1902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21902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1902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21902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1902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21902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1902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21902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1902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21902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1902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21902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1902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21902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1902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21902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1902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21902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1902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21902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1902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21902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1902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21902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1902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21902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1902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21902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1902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21902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1902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21902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1902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21902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1902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21902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1902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21902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1902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21902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1902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21902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1902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21902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1902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21902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1902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21902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1902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21902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1902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21902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1902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21902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1902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21902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1902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21902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1902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21902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1902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21902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1902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21902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1902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21902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1902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21902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1902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21902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1902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21902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1902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21902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1902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21902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1902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21902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1902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21902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1902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21902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1902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21902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1902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21902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1902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21902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1902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21902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1902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21902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1902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21902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1902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21902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1902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21902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1902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21902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1902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21902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1902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21902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1902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21902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1902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21902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1902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21902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1902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21902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1902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21902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1902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21902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1902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21902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1902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21902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1902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21902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1902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21902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1902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21902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1902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21902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1902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21902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1902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21902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1902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21902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1902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21902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1902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21902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1902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21902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1902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21902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1902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21902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1902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21902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1902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21902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1902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21902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1902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21902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1902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21902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1902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21902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1902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21902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1902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21902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1902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21902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1902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21902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1902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21902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1902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21902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1902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21902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1902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21902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1902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21902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1902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21902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1902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21902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1902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21902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1902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21902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1902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21902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1902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21902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1902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21902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1902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21902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1902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21902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1902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21902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1902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21902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1902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21902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1902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21902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1902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21902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1902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21902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1902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21902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1902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21902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1902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21902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1902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21902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1902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21902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1902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21902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1902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21902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1902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21902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1902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21902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1902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21902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1902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21902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1902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21902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1902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21902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1902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21902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1902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21902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1902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21902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1902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21902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1902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21902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1902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21902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1902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21902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1902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21902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1902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21902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1902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21902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1902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21902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1902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21902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1902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21902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1902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21902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1902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21902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1902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21902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1902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21902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1902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21902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1902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21902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1902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21902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1902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21902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1902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21902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1902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21902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1902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21902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1902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21902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1902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21902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1902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21902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1902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21902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1902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21902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1902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21902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1902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21902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1902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21902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1902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21902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1902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21902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1902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21902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1902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21902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1902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21902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1902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21902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1902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21902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1902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21902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1902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21902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1902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21902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1902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21902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1902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21902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1902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21902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1902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21902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1902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21902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1902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21902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1902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21902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1902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21902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1902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21902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1902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21902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1902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21902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1902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21902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1902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21902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1902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21902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1902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21902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1902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21902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1902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21902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1902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21902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1902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21902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1902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21902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1902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21902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1902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21902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1902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21902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1902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21902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1902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21902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1902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21902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1902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21902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1902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21902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1902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21902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1902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21902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1902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21902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1902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21902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1902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21902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1902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21902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1902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21902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1902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21902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1902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21902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1902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21902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1902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21902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1902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21902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1902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21902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1902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21902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1902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21902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1902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21902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1902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21902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1902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21902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1902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21902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1902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21902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1902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21902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1902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21902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1902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21902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1902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21902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1902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21902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1902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21902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1902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21902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1902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21902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1902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21902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1902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21902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1902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21902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1902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21902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1902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21902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1902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21902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1902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21902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1902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21902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1902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21902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1902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21902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1902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21902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1902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21902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1902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21902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1902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21902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1902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21902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1902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21902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1902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21902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1902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21902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1902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21902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1902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21902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1902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21902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1902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21902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1902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21902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1902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21902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1902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21902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1902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21902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1902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21902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1902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21902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1902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21902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1902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21902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1902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21902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1902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21902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1902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21902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1902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21902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1902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21902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1902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21902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1902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21902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1902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21902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1902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21902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1902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21902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1902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21902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1902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21902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1902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21902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1902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21902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1902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21902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1902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21902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1902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21902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1902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21902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1902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21902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1902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21902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1902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21902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1902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21902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1902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21902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1902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21902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1902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21902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1902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21902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1902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21902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1902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21902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1902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21902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1902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21902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1902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21902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1902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21902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1902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21902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1902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21902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1902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21902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1902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21902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1902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21902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1902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21902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1902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21902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1902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21902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1902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21902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1902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21902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1902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21902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1902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21902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1902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21902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1902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21902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1902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21902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1902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21902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1902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21902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1902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21902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1902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21902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1902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21902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1902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21902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1902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21902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1902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21902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1902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21902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1902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21902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1902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21902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1902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21902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1902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21902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1902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21902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1902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21902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1902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21902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1902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21902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1902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21902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1902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21902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1902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21902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1902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21902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1902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21902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1902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21902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1902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21902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1902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21902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1902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21902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1902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21902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1902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21902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1902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21902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1902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21902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1902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21902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1902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21902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1902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21902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1902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21902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1902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21902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1902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21902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1902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21902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1902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21902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1902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21902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1902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21902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1902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21902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1902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21902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1902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21902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1902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21902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1902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21902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1902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21902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1902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21902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1902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21902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1902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21902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1902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21902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1902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21902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1902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21902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1902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21902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1902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21902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1902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21902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1902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21902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1902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21902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1902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21902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1902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21902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1902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21902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1902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21902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1902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21902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1902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21902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1902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21902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1902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21902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1902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21902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1902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21902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1902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21902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1902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21902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1902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21902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1902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21902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1902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21902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1902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21902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1902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21902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1902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21902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1902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21902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1902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21902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1902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21902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1902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21902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1902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21902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1902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21902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1902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21902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1902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21902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1902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21902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1902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21902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1902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21902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1902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21902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1902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21902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1902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21902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1902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21902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1902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21902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1902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21902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1902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21902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1902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21902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1902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21902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1902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21902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1902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21902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1902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21902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1902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21902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1902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21902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1902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21902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1902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21902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1902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21902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1902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21902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1902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21902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1902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21902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1902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21902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1902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21902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1902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21902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1902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21902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1902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21902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1902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21902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1902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21902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1902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21902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1902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21902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1902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21902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1902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21902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1902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21902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1902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21902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1902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21902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1902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21902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1902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21902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1902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21902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1902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21902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1902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21902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1902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21902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1902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21902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1902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21902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1902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21902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1902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21902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1902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21902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1902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21902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1902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21902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1902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21902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1902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21902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1902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21902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1902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21902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1902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21902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1902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21902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1902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21902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1902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21902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1902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21902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1902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21902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1902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21902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1902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21902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1902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21902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1902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21902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1902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21902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1902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21902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1902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21902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1902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21902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1902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21902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1902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21902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1902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21902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1902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21902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1902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21902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1902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21902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1902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21902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1902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21902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1902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21902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1902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21902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1902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21902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1902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21902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1902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21902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1902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21902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1902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21902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1902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21902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1902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21902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1902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21902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1902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21902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1902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21902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1902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21902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1902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21902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1902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21902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1902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21902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1902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21902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1902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21902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1902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21902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1902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21902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1902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21902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1902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21902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1902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21902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1902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21902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1902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21902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1902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21902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1902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21902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1902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21902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1902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21902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1902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21902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1902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21902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1902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21902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1902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21902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1902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21902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1902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21902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1902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21902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1902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21902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1902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21902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1902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21902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1902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21902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1902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21902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1902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21902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1902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21902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1902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21902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1902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21902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1902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21902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1902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21902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1902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21902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1902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21902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1902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21902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1902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21902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1902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21902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1902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21902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1902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21902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1902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21902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1902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21902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1902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21902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1902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21902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1902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21902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1902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21902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1902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21902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1902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21902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1902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21902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1902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21902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1902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21902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1902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21902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1902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21902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1902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21902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1902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21902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1902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21902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1902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21902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1902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21902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1902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21902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1902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21902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1902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21902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1902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21902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1902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21902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1902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21902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1902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21902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1902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21902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1902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21902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1902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21902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1902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21902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1902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21902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1902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21902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1902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21902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1902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21902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1902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21902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1902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21902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1902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21902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1902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21902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1902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21902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1902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21902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1902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21902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1902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21902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1902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21902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1902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21902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1902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21902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1902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21902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1902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21902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1902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21902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1902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21902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1902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21902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1902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21902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1902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21902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1902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21902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1902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21902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1902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21902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1902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21902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1902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21902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1902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21902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1902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21902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1902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21902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1902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21902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1902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21902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1902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21902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1902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21902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1902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21902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1902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21902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1902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21902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1902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21902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1902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21902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1902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21902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1902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21902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1902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21902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1902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21902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1902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21902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1902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21902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1902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21902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1902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21902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1902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21902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1902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21902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1902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21902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1902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21902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1902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21902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1902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21902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1902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21902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1902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21902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1902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21902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1902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21902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1902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21902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1902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21902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1902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21902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1902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21902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1902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21902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1902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21902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1902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21902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1902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21902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1902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21902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1902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21902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1902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21902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1902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21902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1902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21902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1902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21902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1902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21902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1902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21902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1902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21902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1902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21902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1902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21902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1902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21902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1902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21902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1902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21902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1902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21902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1902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21902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1902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21902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1902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21902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1902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21902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1902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21902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1902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21902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1902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21902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1902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21902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1902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21902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1902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21902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1902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21902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1902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21902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1902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21902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1902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21902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1902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21902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1902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21902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1902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21902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1902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21902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1902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21902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1902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21902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1902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21902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1902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21902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1902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21902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1902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21902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1902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21902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1902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21902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1902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21902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1902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21902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1902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21902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1902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21902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1902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21902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1902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21902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1902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21902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1902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21902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1902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21902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1902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21902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1902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21902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1902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21902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1902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21902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1902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21902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1902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21902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1902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21902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1902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21902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1902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21902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1902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21902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1902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21902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1902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21902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1902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21902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1902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21902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1902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21902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1902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21902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1902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21902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1902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21902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1902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21902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1902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21902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1902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21902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1902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21902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1902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21902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1902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21902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1902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21902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1902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21902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1902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21902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1902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21902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1902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21902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1902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21902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1902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21902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1902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21902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1902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21902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1902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21902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1902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21902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1902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21902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1902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21902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1902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21902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1902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21902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1902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21902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1902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21902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1902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21902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1902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21902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1902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21902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1902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21902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1902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21902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1902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21902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1902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21902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1902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21902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1902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21902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1902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21902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1902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21902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1902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21902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1902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21902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1902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21902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1902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21902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1902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21902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1902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21902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1902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21902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1902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21902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1902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21902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1902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21902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1902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21902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1902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21902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1902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21902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1902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21902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1902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21902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1902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21902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1902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21902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1902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21902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1902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21902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1902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21902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1902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21902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1902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21902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1902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21902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1902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21902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1902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21902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1902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21902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1902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21902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1902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21902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1902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21902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1902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21902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1902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21902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1902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21902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1902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21902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1902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21902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1902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21902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1902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21902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1902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21902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1902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21902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1902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21902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1902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21902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1902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21902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1902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21902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1902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21902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1902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21902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1902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21902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1902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21902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1902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21902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1902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21902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1902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21902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1902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21902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1902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21902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1902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21902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1902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21902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1902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21902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1902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21902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1902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21902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1902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21902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1902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21902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1902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21902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1902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21902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1902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21902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1902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21902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1902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21902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1902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21902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1902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21902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1902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21902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1902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21902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1902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21902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1902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21902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1902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21902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1902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21902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1902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21902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1902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21902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1902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21902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1902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21902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1902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21902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1902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21902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1902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21902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1902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21902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1902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21902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1902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21902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1902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21902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1902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21902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1902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21902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1902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21902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1902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21902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1902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21902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1902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21902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1902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21902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1902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21902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1902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21902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1902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21902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1902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21902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1902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21902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1902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21902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1902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21902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1902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21902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1902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21902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1902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21902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1902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21902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1902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21902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1902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21902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1902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21902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1902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21902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1902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219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2:47:19Z</dcterms:created>
  <dc:creator>Jim Ashburn</dc:creator>
  <dc:description/>
  <dc:language>en-US</dc:language>
  <cp:lastModifiedBy>Jim Ashburn</cp:lastModifiedBy>
  <cp:revision>0</cp:revision>
  <dc:subject/>
  <dc:title/>
</cp:coreProperties>
</file>